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9864838"/>
        <c:axId val="9515200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31766942"/>
        <c:axId val="99533083"/>
      </c:scatterChart>
      <c:valAx>
        <c:axId val="198648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15200"/>
        <c:crossesAt val="0"/>
        <c:crossBetween val="midCat"/>
        <c:majorUnit val="1"/>
      </c:valAx>
      <c:valAx>
        <c:axId val="9515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864838"/>
        <c:crossesAt val="-4"/>
        <c:crossBetween val="midCat"/>
      </c:valAx>
      <c:valAx>
        <c:axId val="317669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533083"/>
        <c:crossBetween val="midCat"/>
      </c:valAx>
      <c:valAx>
        <c:axId val="9953308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7669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