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80812987"/>
        <c:axId val="30129786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38731220"/>
        <c:axId val="75871511"/>
      </c:scatterChart>
      <c:valAx>
        <c:axId val="80812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129786"/>
        <c:crossesAt val="0"/>
        <c:crossBetween val="midCat"/>
        <c:majorUnit val="1"/>
      </c:valAx>
      <c:valAx>
        <c:axId val="3012978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12987"/>
        <c:crossesAt val="-4"/>
        <c:crossBetween val="midCat"/>
      </c:valAx>
      <c:valAx>
        <c:axId val="387312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871511"/>
        <c:crossBetween val="midCat"/>
      </c:valAx>
      <c:valAx>
        <c:axId val="75871511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3122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