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20431517"/>
        <c:axId val="28919650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76659110"/>
        <c:axId val="71577480"/>
      </c:scatterChart>
      <c:valAx>
        <c:axId val="204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9650"/>
        <c:crossesAt val="0"/>
        <c:crossBetween val="midCat"/>
        <c:majorUnit val="1"/>
      </c:valAx>
      <c:valAx>
        <c:axId val="28919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1517"/>
        <c:crossesAt val="-4"/>
        <c:crossBetween val="midCat"/>
      </c:valAx>
      <c:valAx>
        <c:axId val="76659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7480"/>
        <c:crossBetween val="midCat"/>
      </c:valAx>
      <c:valAx>
        <c:axId val="715774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91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