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20329837"/>
        <c:axId val="82648447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49037255"/>
        <c:axId val="78902362"/>
      </c:scatterChart>
      <c:valAx>
        <c:axId val="2032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8447"/>
        <c:crossesAt val="0"/>
        <c:crossBetween val="midCat"/>
        <c:majorUnit val="1"/>
      </c:valAx>
      <c:valAx>
        <c:axId val="82648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9837"/>
        <c:crossesAt val="-4"/>
        <c:crossBetween val="midCat"/>
      </c:valAx>
      <c:valAx>
        <c:axId val="49037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2362"/>
        <c:crossBetween val="midCat"/>
      </c:valAx>
      <c:valAx>
        <c:axId val="789023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72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