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68354050"/>
        <c:axId val="87493397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67483533"/>
        <c:axId val="1444763"/>
      </c:scatterChart>
      <c:valAx>
        <c:axId val="6835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93397"/>
        <c:crossesAt val="0"/>
        <c:crossBetween val="midCat"/>
        <c:majorUnit val="1"/>
      </c:valAx>
      <c:valAx>
        <c:axId val="87493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4050"/>
        <c:crossesAt val="-4"/>
        <c:crossBetween val="midCat"/>
      </c:valAx>
      <c:valAx>
        <c:axId val="67483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4763"/>
        <c:crossBetween val="midCat"/>
      </c:valAx>
      <c:valAx>
        <c:axId val="14447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835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