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57730961"/>
        <c:axId val="26437693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88461646"/>
        <c:axId val="74583125"/>
      </c:scatterChart>
      <c:valAx>
        <c:axId val="5773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7693"/>
        <c:crossesAt val="0"/>
        <c:crossBetween val="midCat"/>
        <c:majorUnit val="1"/>
      </c:valAx>
      <c:valAx>
        <c:axId val="26437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0961"/>
        <c:crossesAt val="-4"/>
        <c:crossBetween val="midCat"/>
      </c:valAx>
      <c:valAx>
        <c:axId val="88461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3125"/>
        <c:crossBetween val="midCat"/>
      </c:valAx>
      <c:valAx>
        <c:axId val="74583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1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