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42186648"/>
        <c:axId val="75281613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16838761"/>
        <c:axId val="38381636"/>
      </c:scatterChart>
      <c:valAx>
        <c:axId val="4218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1613"/>
        <c:crossesAt val="0"/>
        <c:crossBetween val="midCat"/>
        <c:majorUnit val="1"/>
      </c:valAx>
      <c:valAx>
        <c:axId val="75281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6648"/>
        <c:crossesAt val="-4"/>
        <c:crossBetween val="midCat"/>
      </c:valAx>
      <c:valAx>
        <c:axId val="16838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1636"/>
        <c:crossBetween val="midCat"/>
      </c:valAx>
      <c:valAx>
        <c:axId val="383816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8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