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25372405"/>
        <c:axId val="26517476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51003995"/>
        <c:axId val="73810940"/>
      </c:scatterChart>
      <c:valAx>
        <c:axId val="2537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7476"/>
        <c:crossesAt val="0"/>
        <c:crossBetween val="midCat"/>
        <c:majorUnit val="1"/>
      </c:valAx>
      <c:valAx>
        <c:axId val="2651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2405"/>
        <c:crossesAt val="-4"/>
        <c:crossBetween val="midCat"/>
      </c:valAx>
      <c:valAx>
        <c:axId val="51003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0940"/>
        <c:crossBetween val="midCat"/>
      </c:valAx>
      <c:valAx>
        <c:axId val="738109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39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