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31049250"/>
        <c:axId val="90934820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24701402"/>
        <c:axId val="16044231"/>
      </c:scatterChart>
      <c:valAx>
        <c:axId val="3104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4820"/>
        <c:crossesAt val="0"/>
        <c:crossBetween val="midCat"/>
        <c:majorUnit val="1"/>
      </c:valAx>
      <c:valAx>
        <c:axId val="90934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9250"/>
        <c:crossesAt val="-4"/>
        <c:crossBetween val="midCat"/>
      </c:valAx>
      <c:valAx>
        <c:axId val="24701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4231"/>
        <c:crossBetween val="midCat"/>
      </c:valAx>
      <c:valAx>
        <c:axId val="160442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14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