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56696505"/>
        <c:axId val="8625473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42685914"/>
        <c:axId val="17300942"/>
      </c:scatterChart>
      <c:valAx>
        <c:axId val="5669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5473"/>
        <c:crossesAt val="0"/>
        <c:crossBetween val="midCat"/>
        <c:majorUnit val="1"/>
      </c:valAx>
      <c:valAx>
        <c:axId val="8625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6505"/>
        <c:crossesAt val="-4"/>
        <c:crossBetween val="midCat"/>
      </c:valAx>
      <c:valAx>
        <c:axId val="42685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00942"/>
        <c:crossBetween val="midCat"/>
      </c:valAx>
      <c:valAx>
        <c:axId val="173009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859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