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81086094"/>
        <c:axId val="23503858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90582661"/>
        <c:axId val="97347004"/>
      </c:scatterChart>
      <c:valAx>
        <c:axId val="8108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3858"/>
        <c:crossesAt val="0"/>
        <c:crossBetween val="midCat"/>
        <c:majorUnit val="1"/>
      </c:valAx>
      <c:valAx>
        <c:axId val="23503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6094"/>
        <c:crossesAt val="-4"/>
        <c:crossBetween val="midCat"/>
      </c:valAx>
      <c:valAx>
        <c:axId val="90582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7004"/>
        <c:crossBetween val="midCat"/>
      </c:valAx>
      <c:valAx>
        <c:axId val="973470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26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