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74877438"/>
        <c:axId val="89310658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81647325"/>
        <c:axId val="87817354"/>
      </c:scatterChart>
      <c:valAx>
        <c:axId val="7487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10658"/>
        <c:crossesAt val="0"/>
        <c:crossBetween val="midCat"/>
        <c:majorUnit val="1"/>
      </c:valAx>
      <c:valAx>
        <c:axId val="89310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77438"/>
        <c:crossesAt val="-4"/>
        <c:crossBetween val="midCat"/>
      </c:valAx>
      <c:valAx>
        <c:axId val="81647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17354"/>
        <c:crossBetween val="midCat"/>
      </c:valAx>
      <c:valAx>
        <c:axId val="878173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473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