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essori (1)" sheetId="1" state="visible" r:id="rId2"/>
    <sheet name="Professori (2)" sheetId="2" state="visible" r:id="rId3"/>
    <sheet name="Professori (3)" sheetId="3" state="visible" r:id="rId4"/>
  </sheets>
  <definedNames>
    <definedName function="false" hidden="false" name="n" vbProcedure="false">'Professori (3)'!$B$1</definedName>
    <definedName function="false" hidden="false" name="sx" vbProcedure="false">'Professori (3)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H0: mu =</t>
  </si>
  <si>
    <t xml:space="preserve">H1: mu &lt;</t>
  </si>
  <si>
    <t xml:space="preserve">n</t>
  </si>
  <si>
    <t xml:space="preserve">X</t>
  </si>
  <si>
    <t xml:space="preserve">sigma</t>
  </si>
  <si>
    <t xml:space="preserve">alfa</t>
  </si>
  <si>
    <t xml:space="preserve">0.5-alfa</t>
  </si>
  <si>
    <t xml:space="preserve">zc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</si>
  <si>
    <t xml:space="preserve">St. Test</t>
  </si>
  <si>
    <t xml:space="preserve">Decisione</t>
  </si>
  <si>
    <t xml:space="preserve">H1: mu &gt;</t>
  </si>
  <si>
    <t xml:space="preserve">St. Test z0</t>
  </si>
  <si>
    <t xml:space="preserve">ù</t>
  </si>
  <si>
    <r>
      <rPr>
        <b val="true"/>
        <sz val="10"/>
        <rFont val="Symbol"/>
        <family val="1"/>
        <charset val="2"/>
      </rPr>
      <t xml:space="preserve">b=</t>
    </r>
    <r>
      <rPr>
        <b val="true"/>
        <sz val="10"/>
        <rFont val="Verdana"/>
        <family val="2"/>
      </rPr>
      <t xml:space="preserve">(Area &gt; zc)</t>
    </r>
  </si>
  <si>
    <r>
      <rPr>
        <b val="true"/>
        <sz val="10"/>
        <rFont val="Verdana"/>
        <family val="2"/>
      </rPr>
      <t xml:space="preserve">Potenza = 1- </t>
    </r>
    <r>
      <rPr>
        <b val="true"/>
        <sz val="10"/>
        <rFont val="Symbol"/>
        <family val="1"/>
        <charset val="2"/>
      </rPr>
      <t xml:space="preserve">b =</t>
    </r>
  </si>
  <si>
    <r>
      <rPr>
        <sz val="10"/>
        <rFont val="Verdana"/>
        <family val="0"/>
      </rPr>
      <t xml:space="preserve">s</t>
    </r>
    <r>
      <rPr>
        <u val="single"/>
        <sz val="10"/>
        <rFont val="Verdana"/>
        <family val="2"/>
      </rPr>
      <t xml:space="preserve">x</t>
    </r>
  </si>
  <si>
    <t xml:space="preserve">x</t>
  </si>
  <si>
    <t xml:space="preserve">H1 Vera</t>
  </si>
  <si>
    <t xml:space="preserve">H0 Ve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.000"/>
    <numFmt numFmtId="168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sz val="11"/>
      <color rgb="FF000000"/>
      <name val="Tahoma"/>
      <family val="0"/>
    </font>
    <font>
      <sz val="11"/>
      <color rgb="FF000000"/>
      <name val="Symbol"/>
      <family val="0"/>
    </font>
    <font>
      <b val="true"/>
      <sz val="11"/>
      <color rgb="FF000000"/>
      <name val="Verdana"/>
      <family val="0"/>
    </font>
    <font>
      <b val="true"/>
      <sz val="11"/>
      <color rgb="FF000000"/>
      <name val="Symbol"/>
      <family val="0"/>
    </font>
    <font>
      <b val="true"/>
      <vertAlign val="superscript"/>
      <sz val="11"/>
      <color rgb="FF000000"/>
      <name val="Verdana"/>
      <family val="0"/>
    </font>
    <font>
      <b val="true"/>
      <sz val="10"/>
      <name val="Symbol"/>
      <family val="1"/>
      <charset val="2"/>
    </font>
    <font>
      <b val="true"/>
      <sz val="10"/>
      <color rgb="FFFFFFFF"/>
      <name val="Verdana"/>
      <family val="0"/>
    </font>
    <font>
      <u val="single"/>
      <sz val="10"/>
      <name val="Verdana"/>
      <family val="2"/>
    </font>
    <font>
      <sz val="12"/>
      <color rgb="FF000000"/>
      <name val="Verdana"/>
      <family val="2"/>
    </font>
    <font>
      <sz val="9.4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38583929992"/>
          <c:y val="0.111079136690647"/>
          <c:w val="0.937151949085123"/>
          <c:h val="0.864172661870504"/>
        </c:manualLayout>
      </c:layout>
      <c:scatterChart>
        <c:scatterStyle val="line"/>
        <c:varyColors val="0"/>
        <c:ser>
          <c:idx val="0"/>
          <c:order val="0"/>
          <c:tx>
            <c:strRef>
              <c:f>'Professori (3)'!$B$4</c:f>
              <c:strCache>
                <c:ptCount val="1"/>
                <c:pt idx="0">
                  <c:v>H1 Ver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B$5:$B$32</c:f>
              <c:numCache>
                <c:formatCode>General</c:formatCode>
                <c:ptCount val="28"/>
                <c:pt idx="0">
                  <c:v>1.05637123978323E-015</c:v>
                </c:pt>
                <c:pt idx="1">
                  <c:v>1.56779392881334E-013</c:v>
                </c:pt>
                <c:pt idx="2">
                  <c:v>1.55970906075574E-011</c:v>
                </c:pt>
                <c:pt idx="3">
                  <c:v>1.04011274753087E-009</c:v>
                </c:pt>
                <c:pt idx="4">
                  <c:v>4.64942718212117E-008</c:v>
                </c:pt>
                <c:pt idx="5">
                  <c:v>1.39315901248166E-006</c:v>
                </c:pt>
                <c:pt idx="6">
                  <c:v>2.79823467850721E-005</c:v>
                </c:pt>
                <c:pt idx="7">
                  <c:v>0.000376746986718782</c:v>
                </c:pt>
                <c:pt idx="8">
                  <c:v>0.00340014664100813</c:v>
                </c:pt>
                <c:pt idx="9">
                  <c:v>0.0205696885054071</c:v>
                </c:pt>
                <c:pt idx="10">
                  <c:v>0.083414200145132</c:v>
                </c:pt>
                <c:pt idx="11">
                  <c:v>0.226743304489958</c:v>
                </c:pt>
                <c:pt idx="12">
                  <c:v>0.413153237973823</c:v>
                </c:pt>
                <c:pt idx="13">
                  <c:v>0.504626504404032</c:v>
                </c:pt>
                <c:pt idx="14">
                  <c:v>0.413153237973823</c:v>
                </c:pt>
                <c:pt idx="15">
                  <c:v>0.226743304489958</c:v>
                </c:pt>
                <c:pt idx="16">
                  <c:v>0.083414200145132</c:v>
                </c:pt>
                <c:pt idx="17">
                  <c:v>0.0205696885054071</c:v>
                </c:pt>
                <c:pt idx="18">
                  <c:v>0.00340014664100813</c:v>
                </c:pt>
                <c:pt idx="19">
                  <c:v>0.000376746986718782</c:v>
                </c:pt>
                <c:pt idx="20">
                  <c:v>2.79823467850721E-005</c:v>
                </c:pt>
                <c:pt idx="21">
                  <c:v>1.39315901248166E-006</c:v>
                </c:pt>
                <c:pt idx="22">
                  <c:v>4.64942718212117E-008</c:v>
                </c:pt>
                <c:pt idx="23">
                  <c:v>1.04011274753087E-009</c:v>
                </c:pt>
                <c:pt idx="24">
                  <c:v>1.55970906075574E-011</c:v>
                </c:pt>
                <c:pt idx="25">
                  <c:v>1.56779392881334E-013</c:v>
                </c:pt>
                <c:pt idx="26">
                  <c:v>1.05637123978323E-015</c:v>
                </c:pt>
                <c:pt idx="27">
                  <c:v>4.77118620992903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ofessori (3)'!$C$4</c:f>
              <c:strCache>
                <c:ptCount val="1"/>
                <c:pt idx="0">
                  <c:v>H0 Ver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C$5:$C$32</c:f>
              <c:numCache>
                <c:formatCode>General</c:formatCode>
                <c:ptCount val="28"/>
                <c:pt idx="0">
                  <c:v>3.63653381099977E-029</c:v>
                </c:pt>
                <c:pt idx="1">
                  <c:v>3.98794355888858E-026</c:v>
                </c:pt>
                <c:pt idx="2">
                  <c:v>2.93151812510752E-023</c:v>
                </c:pt>
                <c:pt idx="3">
                  <c:v>1.44450274509423E-020</c:v>
                </c:pt>
                <c:pt idx="4">
                  <c:v>4.77118620992903E-018</c:v>
                </c:pt>
                <c:pt idx="5">
                  <c:v>1.05637123978323E-015</c:v>
                </c:pt>
                <c:pt idx="6">
                  <c:v>1.56779392881334E-013</c:v>
                </c:pt>
                <c:pt idx="7">
                  <c:v>1.55970906075574E-011</c:v>
                </c:pt>
                <c:pt idx="8">
                  <c:v>1.04011274753087E-009</c:v>
                </c:pt>
                <c:pt idx="9">
                  <c:v>4.64942718212117E-008</c:v>
                </c:pt>
                <c:pt idx="10">
                  <c:v>1.39315901248166E-006</c:v>
                </c:pt>
                <c:pt idx="11">
                  <c:v>2.79823467850721E-005</c:v>
                </c:pt>
                <c:pt idx="12">
                  <c:v>0.000376746986718782</c:v>
                </c:pt>
                <c:pt idx="13">
                  <c:v>0.00340014664100813</c:v>
                </c:pt>
                <c:pt idx="14">
                  <c:v>0.0205696885054071</c:v>
                </c:pt>
                <c:pt idx="15">
                  <c:v>0.083414200145132</c:v>
                </c:pt>
                <c:pt idx="16">
                  <c:v>0.226743304489958</c:v>
                </c:pt>
                <c:pt idx="17">
                  <c:v>0.413153237973823</c:v>
                </c:pt>
                <c:pt idx="18">
                  <c:v>0.504626504404032</c:v>
                </c:pt>
                <c:pt idx="19">
                  <c:v>0.413153237973823</c:v>
                </c:pt>
                <c:pt idx="20">
                  <c:v>0.226743304489958</c:v>
                </c:pt>
                <c:pt idx="21">
                  <c:v>0.083414200145132</c:v>
                </c:pt>
                <c:pt idx="22">
                  <c:v>0.0205696885054071</c:v>
                </c:pt>
                <c:pt idx="23">
                  <c:v>0.00340014664100813</c:v>
                </c:pt>
                <c:pt idx="24">
                  <c:v>0.000376746986718782</c:v>
                </c:pt>
                <c:pt idx="25">
                  <c:v>2.79823467850721E-005</c:v>
                </c:pt>
                <c:pt idx="26">
                  <c:v>1.39315901248166E-006</c:v>
                </c:pt>
                <c:pt idx="27">
                  <c:v>4.64942718212117E-008</c:v>
                </c:pt>
              </c:numCache>
            </c:numRef>
          </c:yVal>
          <c:smooth val="1"/>
        </c:ser>
        <c:axId val="96658959"/>
        <c:axId val="15738718"/>
      </c:scatterChart>
      <c:valAx>
        <c:axId val="96658959"/>
        <c:scaling>
          <c:orientation val="minMax"/>
          <c:max val="144"/>
          <c:min val="13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738718"/>
        <c:crossesAt val="0"/>
        <c:crossBetween val="midCat"/>
      </c:valAx>
      <c:valAx>
        <c:axId val="15738718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58959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773269689738"/>
          <c:y val="0.160095923261391"/>
          <c:w val="0.199284009546539"/>
          <c:h val="0.111654676258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360</xdr:colOff>
      <xdr:row>5</xdr:row>
      <xdr:rowOff>37800</xdr:rowOff>
    </xdr:to>
    <xdr:sp>
      <xdr:nvSpPr>
        <xdr:cNvPr id="0" name="Text Box 1"/>
        <xdr:cNvSpPr/>
      </xdr:nvSpPr>
      <xdr:spPr>
        <a:xfrm>
          <a:off x="99360" y="181080"/>
          <a:ext cx="814536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2</xdr:row>
      <xdr:rowOff>114480</xdr:rowOff>
    </xdr:from>
    <xdr:to>
      <xdr:col>12</xdr:col>
      <xdr:colOff>519480</xdr:colOff>
      <xdr:row>30</xdr:row>
      <xdr:rowOff>28440</xdr:rowOff>
    </xdr:to>
    <xdr:sp>
      <xdr:nvSpPr>
        <xdr:cNvPr id="1" name="Text Box 2"/>
        <xdr:cNvSpPr/>
      </xdr:nvSpPr>
      <xdr:spPr>
        <a:xfrm>
          <a:off x="72360" y="3676680"/>
          <a:ext cx="8691480" cy="120960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-4 è molto minore del valore critico zc=-1.64 e cade nella regione di Rifiuto. Quindi il valore misurato [Na+] = 138 è troppo diverso dalla media della popolazione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40.00 e ad essa corrisponde un'area della distribuzione normale pari ad 10</a:t>
          </a:r>
          <a:r>
            <a:rPr b="1" lang="en-US" sz="1100" spc="-1" strike="noStrike" baseline="33000">
              <a:solidFill>
                <a:srgbClr val="000000"/>
              </a:solidFill>
              <a:latin typeface="Verdana"/>
            </a:rPr>
            <a:t>-4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 . Questa differenza NON può essere attribuita al caso o ai soli errori di campionamento e quindi dalle informazioni contenute nel campione non possiamo affermate che il contenuto [Na+] nel siero dei professori sia il medesimo individuato nella popolazione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360</xdr:colOff>
      <xdr:row>6</xdr:row>
      <xdr:rowOff>18720</xdr:rowOff>
    </xdr:from>
    <xdr:to>
      <xdr:col>7</xdr:col>
      <xdr:colOff>510120</xdr:colOff>
      <xdr:row>20</xdr:row>
      <xdr:rowOff>142920</xdr:rowOff>
    </xdr:to>
    <xdr:pic>
      <xdr:nvPicPr>
        <xdr:cNvPr id="2" name="Picture 3" descr="dummy6"/>
        <xdr:cNvPicPr/>
      </xdr:nvPicPr>
      <xdr:blipFill>
        <a:blip r:embed="rId1"/>
        <a:srcRect l="0" t="0" r="0" b="11618"/>
        <a:stretch/>
      </xdr:blipFill>
      <xdr:spPr>
        <a:xfrm>
          <a:off x="2382840" y="990360"/>
          <a:ext cx="3094920" cy="23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9360</xdr:colOff>
      <xdr:row>5</xdr:row>
      <xdr:rowOff>37800</xdr:rowOff>
    </xdr:to>
    <xdr:sp>
      <xdr:nvSpPr>
        <xdr:cNvPr id="3" name="Text Box 1"/>
        <xdr:cNvSpPr/>
      </xdr:nvSpPr>
      <xdr:spPr>
        <a:xfrm>
          <a:off x="99360" y="181080"/>
          <a:ext cx="842544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360</xdr:colOff>
      <xdr:row>25</xdr:row>
      <xdr:rowOff>47520</xdr:rowOff>
    </xdr:from>
    <xdr:to>
      <xdr:col>11</xdr:col>
      <xdr:colOff>601560</xdr:colOff>
      <xdr:row>36</xdr:row>
      <xdr:rowOff>95400</xdr:rowOff>
    </xdr:to>
    <xdr:sp>
      <xdr:nvSpPr>
        <xdr:cNvPr id="4" name="Text Box 2"/>
        <xdr:cNvSpPr/>
      </xdr:nvSpPr>
      <xdr:spPr>
        <a:xfrm>
          <a:off x="99360" y="4095720"/>
          <a:ext cx="8362080" cy="182916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4 è molto minore del valore critico zc=1.64 e cade nella regione di Acettazione per H1. Quindi il valore misurato [Na+] = 138 è molto vicino alla media della popolazione dei professori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37.5. Questa differenza può essere attribuita al caso e quindi dalle informazioni contenute nel campione possiamo affermate che il contenuto [Na+] nel siero del campione è il medesimo individuato nella popolazione dei professori.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'area della campana di Sx a Dx di zc, che si protrae sotto la curva di H0, è il valore di beta dal quale è possibile calcolare la potenza del Test. P=1-beta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a potenza del test è funzione della dimensione del campione n. Se le dimensioni del campione sono ridotte da n=25 ad n= 5 la potenza del test si riduce da circa l'84% al 67%.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4480</xdr:colOff>
      <xdr:row>7</xdr:row>
      <xdr:rowOff>9360</xdr:rowOff>
    </xdr:from>
    <xdr:to>
      <xdr:col>11</xdr:col>
      <xdr:colOff>382680</xdr:colOff>
      <xdr:row>22</xdr:row>
      <xdr:rowOff>86040</xdr:rowOff>
    </xdr:to>
    <xdr:pic>
      <xdr:nvPicPr>
        <xdr:cNvPr id="5" name="Picture 3" descr="Fig_6-4"/>
        <xdr:cNvPicPr/>
      </xdr:nvPicPr>
      <xdr:blipFill>
        <a:blip r:embed="rId1"/>
        <a:stretch/>
      </xdr:blipFill>
      <xdr:spPr>
        <a:xfrm>
          <a:off x="3837240" y="1143000"/>
          <a:ext cx="4405320" cy="25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360</xdr:colOff>
      <xdr:row>37</xdr:row>
      <xdr:rowOff>56880</xdr:rowOff>
    </xdr:from>
    <xdr:to>
      <xdr:col>6</xdr:col>
      <xdr:colOff>483120</xdr:colOff>
      <xdr:row>53</xdr:row>
      <xdr:rowOff>162000</xdr:rowOff>
    </xdr:to>
    <xdr:pic>
      <xdr:nvPicPr>
        <xdr:cNvPr id="6" name="Picture 4" descr="Fig_6-5"/>
        <xdr:cNvPicPr/>
      </xdr:nvPicPr>
      <xdr:blipFill>
        <a:blip r:embed="rId2"/>
        <a:stretch/>
      </xdr:blipFill>
      <xdr:spPr>
        <a:xfrm>
          <a:off x="99360" y="6048000"/>
          <a:ext cx="4967280" cy="26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4160</xdr:colOff>
      <xdr:row>10</xdr:row>
      <xdr:rowOff>19080</xdr:rowOff>
    </xdr:from>
    <xdr:to>
      <xdr:col>4</xdr:col>
      <xdr:colOff>319320</xdr:colOff>
      <xdr:row>11</xdr:row>
      <xdr:rowOff>95400</xdr:rowOff>
    </xdr:to>
    <xdr:sp>
      <xdr:nvSpPr>
        <xdr:cNvPr id="7" name="Text Box 5"/>
        <xdr:cNvSpPr/>
      </xdr:nvSpPr>
      <xdr:spPr>
        <a:xfrm>
          <a:off x="2126160" y="1638360"/>
          <a:ext cx="1465920" cy="2383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Verdana"/>
            </a:rPr>
            <a:t>poni n=15, 25, 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4680</xdr:colOff>
      <xdr:row>3</xdr:row>
      <xdr:rowOff>19080</xdr:rowOff>
    </xdr:from>
    <xdr:to>
      <xdr:col>10</xdr:col>
      <xdr:colOff>392400</xdr:colOff>
      <xdr:row>26</xdr:row>
      <xdr:rowOff>47160</xdr:rowOff>
    </xdr:to>
    <xdr:graphicFrame>
      <xdr:nvGraphicFramePr>
        <xdr:cNvPr id="8" name="Chart 1"/>
        <xdr:cNvGraphicFramePr/>
      </xdr:nvGraphicFramePr>
      <xdr:xfrm>
        <a:off x="2091240" y="504720"/>
        <a:ext cx="4524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9.87"/>
  </cols>
  <sheetData>
    <row r="8" customFormat="false" ht="12.75" hidden="false" customHeight="false" outlineLevel="0" collapsed="false">
      <c r="A8" s="1" t="s">
        <v>0</v>
      </c>
      <c r="B8" s="0" t="n">
        <v>140</v>
      </c>
    </row>
    <row r="9" customFormat="false" ht="12.75" hidden="false" customHeight="false" outlineLevel="0" collapsed="false">
      <c r="A9" s="1" t="s">
        <v>1</v>
      </c>
      <c r="B9" s="0" t="n">
        <v>140</v>
      </c>
    </row>
    <row r="11" customFormat="false" ht="12.75" hidden="false" customHeight="false" outlineLevel="0" collapsed="false">
      <c r="A11" s="2" t="s">
        <v>2</v>
      </c>
      <c r="B11" s="0" t="n">
        <v>5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1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9</v>
      </c>
    </row>
    <row r="17" customFormat="false" ht="12.75" hidden="false" customHeight="false" outlineLevel="0" collapsed="false">
      <c r="A17" s="2" t="s">
        <v>7</v>
      </c>
      <c r="B17" s="5" t="n">
        <f aca="false">NORMSINV(0.5-B16)</f>
        <v>-2.32634787404084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353553390593274</v>
      </c>
    </row>
    <row r="20" customFormat="false" ht="12.75" hidden="false" customHeight="false" outlineLevel="0" collapsed="false">
      <c r="A20" s="2" t="s">
        <v>9</v>
      </c>
      <c r="B20" s="5" t="n">
        <f aca="false">(B12-B8)/B19</f>
        <v>-5.65685424949238</v>
      </c>
    </row>
    <row r="21" customFormat="false" ht="12.75" hidden="false" customHeight="false" outlineLevel="0" collapsed="false">
      <c r="A21" s="2" t="s">
        <v>10</v>
      </c>
      <c r="B21" s="7" t="str">
        <f aca="false">IF(B20&lt;B17,"Rifiuta H0","Accetta H0")</f>
        <v>Rifiuta H0</v>
      </c>
    </row>
  </sheetData>
  <conditionalFormatting sqref="B21">
    <cfRule type="cellIs" priority="2" operator="equal" aboveAverage="0" equalAverage="0" bottom="0" percent="0" rank="0" text="" dxfId="0">
      <formula>"Rifiuta H0"</formula>
    </cfRule>
    <cfRule type="cellIs" priority="3" operator="equal" aboveAverage="0" equalAverage="0" bottom="0" percent="0" rank="0" text="" dxfId="1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11"/>
  </cols>
  <sheetData>
    <row r="8" customFormat="false" ht="12.75" hidden="false" customHeight="false" outlineLevel="0" collapsed="false">
      <c r="A8" s="1" t="s">
        <v>0</v>
      </c>
      <c r="B8" s="0" t="n">
        <v>137.5</v>
      </c>
    </row>
    <row r="9" customFormat="false" ht="12.75" hidden="false" customHeight="false" outlineLevel="0" collapsed="false">
      <c r="A9" s="1" t="s">
        <v>11</v>
      </c>
      <c r="B9" s="0" t="n">
        <v>137.5</v>
      </c>
    </row>
    <row r="11" customFormat="false" ht="12.75" hidden="false" customHeight="false" outlineLevel="0" collapsed="false">
      <c r="A11" s="2" t="s">
        <v>2</v>
      </c>
      <c r="B11" s="0" t="n">
        <v>10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5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5</v>
      </c>
    </row>
    <row r="17" customFormat="false" ht="12.75" hidden="false" customHeight="false" outlineLevel="0" collapsed="false">
      <c r="A17" s="2" t="s">
        <v>7</v>
      </c>
      <c r="B17" s="5" t="n">
        <f aca="false">NORMSINV(0.5+B16)</f>
        <v>1.64485362695147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25</v>
      </c>
    </row>
    <row r="20" customFormat="false" ht="12.75" hidden="false" customHeight="false" outlineLevel="0" collapsed="false">
      <c r="A20" s="2" t="s">
        <v>12</v>
      </c>
      <c r="B20" s="5" t="n">
        <f aca="false">(B12-B8)/B19</f>
        <v>2</v>
      </c>
    </row>
    <row r="21" customFormat="false" ht="12.75" hidden="false" customHeight="false" outlineLevel="0" collapsed="false">
      <c r="A21" s="2" t="s">
        <v>13</v>
      </c>
      <c r="B21" s="7" t="str">
        <f aca="false">IF(B20&gt;B17,"Rifiuta H0","Accetta H0")</f>
        <v>Rifiuta H0</v>
      </c>
    </row>
    <row r="23" customFormat="false" ht="12.75" hidden="false" customHeight="false" outlineLevel="0" collapsed="false">
      <c r="A23" s="8" t="s">
        <v>14</v>
      </c>
      <c r="B23" s="5" t="n">
        <f aca="false">1-NORMSDIST(B20)</f>
        <v>0.0227501319481792</v>
      </c>
    </row>
    <row r="24" customFormat="false" ht="12.75" hidden="false" customHeight="false" outlineLevel="0" collapsed="false">
      <c r="A24" s="2" t="s">
        <v>15</v>
      </c>
      <c r="B24" s="5" t="n">
        <f aca="false">1-B23</f>
        <v>0.977249868051821</v>
      </c>
    </row>
  </sheetData>
  <conditionalFormatting sqref="B21">
    <cfRule type="cellIs" priority="2" operator="equal" aboveAverage="0" equalAverage="0" bottom="0" percent="0" rank="0" text="" dxfId="2">
      <formula>"Rifiuta H0"</formula>
    </cfRule>
    <cfRule type="cellIs" priority="3" operator="equal" aboveAverage="0" equalAverage="0" bottom="0" percent="0" rank="0" text="" dxfId="3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2" style="0" width="8.37"/>
  </cols>
  <sheetData>
    <row r="1" customFormat="false" ht="12.75" hidden="false" customHeight="false" outlineLevel="0" collapsed="false">
      <c r="A1" s="0" t="s">
        <v>2</v>
      </c>
      <c r="B1" s="0" t="n">
        <v>10</v>
      </c>
    </row>
    <row r="2" customFormat="false" ht="12.75" hidden="false" customHeight="false" outlineLevel="0" collapsed="false">
      <c r="A2" s="0" t="s">
        <v>16</v>
      </c>
      <c r="B2" s="5" t="n">
        <f aca="false">2.5/SQRT(B1)</f>
        <v>0.790569415042095</v>
      </c>
    </row>
    <row r="4" customFormat="false" ht="12.75" hidden="false" customHeight="false" outlineLevel="0" collapsed="false">
      <c r="A4" s="9" t="s">
        <v>17</v>
      </c>
      <c r="B4" s="9" t="s">
        <v>18</v>
      </c>
      <c r="C4" s="9" t="s">
        <v>19</v>
      </c>
    </row>
    <row r="5" customFormat="false" ht="12.75" hidden="false" customHeight="false" outlineLevel="0" collapsed="false">
      <c r="A5" s="0" t="n">
        <v>131</v>
      </c>
      <c r="B5" s="6" t="n">
        <f aca="false">NORMDIST(A5,137.5,sx,FALSE())</f>
        <v>1.05637123978323E-015</v>
      </c>
      <c r="C5" s="6" t="n">
        <f aca="false">NORMDIST(A5,140,sx,FALSE())</f>
        <v>3.63653381099977E-029</v>
      </c>
    </row>
    <row r="6" customFormat="false" ht="12.75" hidden="false" customHeight="false" outlineLevel="0" collapsed="false">
      <c r="A6" s="0" t="n">
        <v>131.5</v>
      </c>
      <c r="B6" s="6" t="n">
        <f aca="false">NORMDIST(A6,137.5,sx,FALSE())</f>
        <v>1.56779392881334E-013</v>
      </c>
      <c r="C6" s="6" t="n">
        <f aca="false">NORMDIST(A6,140,sx,FALSE())</f>
        <v>3.98794355888858E-026</v>
      </c>
    </row>
    <row r="7" customFormat="false" ht="12.75" hidden="false" customHeight="false" outlineLevel="0" collapsed="false">
      <c r="A7" s="0" t="n">
        <v>132</v>
      </c>
      <c r="B7" s="6" t="n">
        <f aca="false">NORMDIST(A7,137.5,sx,FALSE())</f>
        <v>1.55970906075574E-011</v>
      </c>
      <c r="C7" s="6" t="n">
        <f aca="false">NORMDIST(A7,140,sx,FALSE())</f>
        <v>2.93151812510752E-023</v>
      </c>
    </row>
    <row r="8" customFormat="false" ht="12.75" hidden="false" customHeight="false" outlineLevel="0" collapsed="false">
      <c r="A8" s="0" t="n">
        <v>132.5</v>
      </c>
      <c r="B8" s="6" t="n">
        <f aca="false">NORMDIST(A8,137.5,sx,FALSE())</f>
        <v>1.04011274753087E-009</v>
      </c>
      <c r="C8" s="6" t="n">
        <f aca="false">NORMDIST(A8,140,sx,FALSE())</f>
        <v>1.44450274509423E-020</v>
      </c>
    </row>
    <row r="9" customFormat="false" ht="12.75" hidden="false" customHeight="false" outlineLevel="0" collapsed="false">
      <c r="A9" s="0" t="n">
        <v>133</v>
      </c>
      <c r="B9" s="6" t="n">
        <f aca="false">NORMDIST(A9,137.5,sx,FALSE())</f>
        <v>4.64942718212117E-008</v>
      </c>
      <c r="C9" s="6" t="n">
        <f aca="false">NORMDIST(A9,140,sx,FALSE())</f>
        <v>4.77118620992903E-018</v>
      </c>
    </row>
    <row r="10" customFormat="false" ht="12.75" hidden="false" customHeight="false" outlineLevel="0" collapsed="false">
      <c r="A10" s="0" t="n">
        <v>133.5</v>
      </c>
      <c r="B10" s="6" t="n">
        <f aca="false">NORMDIST(A10,137.5,sx,FALSE())</f>
        <v>1.39315901248166E-006</v>
      </c>
      <c r="C10" s="6" t="n">
        <f aca="false">NORMDIST(A10,140,sx,FALSE())</f>
        <v>1.05637123978323E-015</v>
      </c>
    </row>
    <row r="11" customFormat="false" ht="12.75" hidden="false" customHeight="false" outlineLevel="0" collapsed="false">
      <c r="A11" s="0" t="n">
        <v>134</v>
      </c>
      <c r="B11" s="6" t="n">
        <f aca="false">NORMDIST(A11,137.5,sx,FALSE())</f>
        <v>2.79823467850721E-005</v>
      </c>
      <c r="C11" s="6" t="n">
        <f aca="false">NORMDIST(A11,140,sx,FALSE())</f>
        <v>1.56779392881334E-013</v>
      </c>
    </row>
    <row r="12" customFormat="false" ht="12.75" hidden="false" customHeight="false" outlineLevel="0" collapsed="false">
      <c r="A12" s="0" t="n">
        <v>134.5</v>
      </c>
      <c r="B12" s="6" t="n">
        <f aca="false">NORMDIST(A12,137.5,sx,FALSE())</f>
        <v>0.000376746986718782</v>
      </c>
      <c r="C12" s="6" t="n">
        <f aca="false">NORMDIST(A12,140,sx,FALSE())</f>
        <v>1.55970906075574E-011</v>
      </c>
    </row>
    <row r="13" customFormat="false" ht="12.75" hidden="false" customHeight="false" outlineLevel="0" collapsed="false">
      <c r="A13" s="0" t="n">
        <v>135</v>
      </c>
      <c r="B13" s="6" t="n">
        <f aca="false">NORMDIST(A13,137.5,sx,FALSE())</f>
        <v>0.00340014664100813</v>
      </c>
      <c r="C13" s="6" t="n">
        <f aca="false">NORMDIST(A13,140,sx,FALSE())</f>
        <v>1.04011274753087E-009</v>
      </c>
    </row>
    <row r="14" customFormat="false" ht="12.75" hidden="false" customHeight="false" outlineLevel="0" collapsed="false">
      <c r="A14" s="0" t="n">
        <v>135.5</v>
      </c>
      <c r="B14" s="6" t="n">
        <f aca="false">NORMDIST(A14,137.5,sx,FALSE())</f>
        <v>0.0205696885054071</v>
      </c>
      <c r="C14" s="6" t="n">
        <f aca="false">NORMDIST(A14,140,sx,FALSE())</f>
        <v>4.64942718212117E-008</v>
      </c>
    </row>
    <row r="15" customFormat="false" ht="12.75" hidden="false" customHeight="false" outlineLevel="0" collapsed="false">
      <c r="A15" s="0" t="n">
        <v>136</v>
      </c>
      <c r="B15" s="6" t="n">
        <f aca="false">NORMDIST(A15,137.5,sx,FALSE())</f>
        <v>0.083414200145132</v>
      </c>
      <c r="C15" s="6" t="n">
        <f aca="false">NORMDIST(A15,140,sx,FALSE())</f>
        <v>1.39315901248166E-006</v>
      </c>
    </row>
    <row r="16" customFormat="false" ht="12.75" hidden="false" customHeight="false" outlineLevel="0" collapsed="false">
      <c r="A16" s="0" t="n">
        <v>136.5</v>
      </c>
      <c r="B16" s="6" t="n">
        <f aca="false">NORMDIST(A16,137.5,sx,FALSE())</f>
        <v>0.226743304489958</v>
      </c>
      <c r="C16" s="6" t="n">
        <f aca="false">NORMDIST(A16,140,sx,FALSE())</f>
        <v>2.79823467850721E-005</v>
      </c>
    </row>
    <row r="17" customFormat="false" ht="12.75" hidden="false" customHeight="false" outlineLevel="0" collapsed="false">
      <c r="A17" s="0" t="n">
        <v>137</v>
      </c>
      <c r="B17" s="6" t="n">
        <f aca="false">NORMDIST(A17,137.5,sx,FALSE())</f>
        <v>0.413153237973823</v>
      </c>
      <c r="C17" s="6" t="n">
        <f aca="false">NORMDIST(A17,140,sx,FALSE())</f>
        <v>0.000376746986718782</v>
      </c>
    </row>
    <row r="18" customFormat="false" ht="12.75" hidden="false" customHeight="false" outlineLevel="0" collapsed="false">
      <c r="A18" s="0" t="n">
        <v>137.5</v>
      </c>
      <c r="B18" s="6" t="n">
        <f aca="false">NORMDIST(A18,137.5,sx,FALSE())</f>
        <v>0.504626504404032</v>
      </c>
      <c r="C18" s="6" t="n">
        <f aca="false">NORMDIST(A18,140,sx,FALSE())</f>
        <v>0.00340014664100813</v>
      </c>
    </row>
    <row r="19" customFormat="false" ht="12.75" hidden="false" customHeight="false" outlineLevel="0" collapsed="false">
      <c r="A19" s="0" t="n">
        <v>138</v>
      </c>
      <c r="B19" s="6" t="n">
        <f aca="false">NORMDIST(A19,137.5,sx,FALSE())</f>
        <v>0.413153237973823</v>
      </c>
      <c r="C19" s="6" t="n">
        <f aca="false">NORMDIST(A19,140,sx,FALSE())</f>
        <v>0.0205696885054071</v>
      </c>
    </row>
    <row r="20" customFormat="false" ht="12.75" hidden="false" customHeight="false" outlineLevel="0" collapsed="false">
      <c r="A20" s="0" t="n">
        <v>138.5</v>
      </c>
      <c r="B20" s="6" t="n">
        <f aca="false">NORMDIST(A20,137.5,sx,FALSE())</f>
        <v>0.226743304489958</v>
      </c>
      <c r="C20" s="6" t="n">
        <f aca="false">NORMDIST(A20,140,sx,FALSE())</f>
        <v>0.083414200145132</v>
      </c>
    </row>
    <row r="21" customFormat="false" ht="12.75" hidden="false" customHeight="false" outlineLevel="0" collapsed="false">
      <c r="A21" s="0" t="n">
        <v>139</v>
      </c>
      <c r="B21" s="6" t="n">
        <f aca="false">NORMDIST(A21,137.5,sx,FALSE())</f>
        <v>0.083414200145132</v>
      </c>
      <c r="C21" s="6" t="n">
        <f aca="false">NORMDIST(A21,140,sx,FALSE())</f>
        <v>0.226743304489958</v>
      </c>
    </row>
    <row r="22" customFormat="false" ht="12.75" hidden="false" customHeight="false" outlineLevel="0" collapsed="false">
      <c r="A22" s="0" t="n">
        <v>139.5</v>
      </c>
      <c r="B22" s="6" t="n">
        <f aca="false">NORMDIST(A22,137.5,sx,FALSE())</f>
        <v>0.0205696885054071</v>
      </c>
      <c r="C22" s="6" t="n">
        <f aca="false">NORMDIST(A22,140,sx,FALSE())</f>
        <v>0.413153237973823</v>
      </c>
    </row>
    <row r="23" customFormat="false" ht="12.75" hidden="false" customHeight="false" outlineLevel="0" collapsed="false">
      <c r="A23" s="0" t="n">
        <v>140</v>
      </c>
      <c r="B23" s="6" t="n">
        <f aca="false">NORMDIST(A23,137.5,sx,FALSE())</f>
        <v>0.00340014664100813</v>
      </c>
      <c r="C23" s="6" t="n">
        <f aca="false">NORMDIST(A23,140,sx,FALSE())</f>
        <v>0.504626504404032</v>
      </c>
    </row>
    <row r="24" customFormat="false" ht="12.75" hidden="false" customHeight="false" outlineLevel="0" collapsed="false">
      <c r="A24" s="0" t="n">
        <v>140.5</v>
      </c>
      <c r="B24" s="6" t="n">
        <f aca="false">NORMDIST(A24,137.5,sx,FALSE())</f>
        <v>0.000376746986718782</v>
      </c>
      <c r="C24" s="6" t="n">
        <f aca="false">NORMDIST(A24,140,sx,FALSE())</f>
        <v>0.413153237973823</v>
      </c>
    </row>
    <row r="25" customFormat="false" ht="12.75" hidden="false" customHeight="false" outlineLevel="0" collapsed="false">
      <c r="A25" s="0" t="n">
        <v>141</v>
      </c>
      <c r="B25" s="6" t="n">
        <f aca="false">NORMDIST(A25,137.5,sx,FALSE())</f>
        <v>2.79823467850721E-005</v>
      </c>
      <c r="C25" s="6" t="n">
        <f aca="false">NORMDIST(A25,140,sx,FALSE())</f>
        <v>0.226743304489958</v>
      </c>
    </row>
    <row r="26" customFormat="false" ht="12.75" hidden="false" customHeight="false" outlineLevel="0" collapsed="false">
      <c r="A26" s="0" t="n">
        <v>141.5</v>
      </c>
      <c r="B26" s="6" t="n">
        <f aca="false">NORMDIST(A26,137.5,sx,FALSE())</f>
        <v>1.39315901248166E-006</v>
      </c>
      <c r="C26" s="6" t="n">
        <f aca="false">NORMDIST(A26,140,sx,FALSE())</f>
        <v>0.083414200145132</v>
      </c>
    </row>
    <row r="27" customFormat="false" ht="12.75" hidden="false" customHeight="false" outlineLevel="0" collapsed="false">
      <c r="A27" s="0" t="n">
        <v>142</v>
      </c>
      <c r="B27" s="6" t="n">
        <f aca="false">NORMDIST(A27,137.5,sx,FALSE())</f>
        <v>4.64942718212117E-008</v>
      </c>
      <c r="C27" s="6" t="n">
        <f aca="false">NORMDIST(A27,140,sx,FALSE())</f>
        <v>0.0205696885054071</v>
      </c>
    </row>
    <row r="28" customFormat="false" ht="12.75" hidden="false" customHeight="false" outlineLevel="0" collapsed="false">
      <c r="A28" s="0" t="n">
        <v>142.5</v>
      </c>
      <c r="B28" s="6" t="n">
        <f aca="false">NORMDIST(A28,137.5,sx,FALSE())</f>
        <v>1.04011274753087E-009</v>
      </c>
      <c r="C28" s="6" t="n">
        <f aca="false">NORMDIST(A28,140,sx,FALSE())</f>
        <v>0.00340014664100813</v>
      </c>
    </row>
    <row r="29" customFormat="false" ht="12.75" hidden="false" customHeight="false" outlineLevel="0" collapsed="false">
      <c r="A29" s="0" t="n">
        <v>143</v>
      </c>
      <c r="B29" s="6" t="n">
        <f aca="false">NORMDIST(A29,137.5,sx,FALSE())</f>
        <v>1.55970906075574E-011</v>
      </c>
      <c r="C29" s="6" t="n">
        <f aca="false">NORMDIST(A29,140,sx,FALSE())</f>
        <v>0.000376746986718782</v>
      </c>
    </row>
    <row r="30" customFormat="false" ht="12.75" hidden="false" customHeight="false" outlineLevel="0" collapsed="false">
      <c r="A30" s="0" t="n">
        <v>143.5</v>
      </c>
      <c r="B30" s="6" t="n">
        <f aca="false">NORMDIST(A30,137.5,sx,FALSE())</f>
        <v>1.56779392881334E-013</v>
      </c>
      <c r="C30" s="6" t="n">
        <f aca="false">NORMDIST(A30,140,sx,FALSE())</f>
        <v>2.79823467850721E-005</v>
      </c>
    </row>
    <row r="31" customFormat="false" ht="12.75" hidden="false" customHeight="false" outlineLevel="0" collapsed="false">
      <c r="A31" s="0" t="n">
        <v>144</v>
      </c>
      <c r="B31" s="6" t="n">
        <f aca="false">NORMDIST(A31,137.5,sx,FALSE())</f>
        <v>1.05637123978323E-015</v>
      </c>
      <c r="C31" s="6" t="n">
        <f aca="false">NORMDIST(A31,140,sx,FALSE())</f>
        <v>1.39315901248166E-006</v>
      </c>
    </row>
    <row r="32" customFormat="false" ht="12.75" hidden="false" customHeight="false" outlineLevel="0" collapsed="false">
      <c r="A32" s="0" t="n">
        <v>144.5</v>
      </c>
      <c r="B32" s="6" t="n">
        <f aca="false">NORMDIST(A32,137.5,sx,FALSE())</f>
        <v>4.77118620992903E-018</v>
      </c>
      <c r="C32" s="6" t="n">
        <f aca="false">NORMDIST(A32,140,sx,FALSE())</f>
        <v>4.64942718212117E-008</v>
      </c>
    </row>
    <row r="33" customFormat="false" ht="12.75" hidden="false" customHeight="false" outlineLevel="0" collapsed="false">
      <c r="B33" s="6"/>
      <c r="C33" s="6"/>
    </row>
    <row r="34" customFormat="false" ht="12.75" hidden="false" customHeight="false" outlineLevel="0" collapsed="false">
      <c r="B34" s="6"/>
      <c r="C34" s="6"/>
    </row>
    <row r="35" customFormat="false" ht="12.75" hidden="false" customHeight="false" outlineLevel="0" collapsed="false">
      <c r="B35" s="6"/>
      <c r="C35" s="6"/>
    </row>
    <row r="36" customFormat="false" ht="12.75" hidden="false" customHeight="false" outlineLevel="0" collapsed="false">
      <c r="B36" s="6"/>
      <c r="C36" s="6"/>
    </row>
    <row r="37" customFormat="false" ht="12.75" hidden="false" customHeight="false" outlineLevel="0" collapsed="false">
      <c r="B37" s="6"/>
      <c r="C37" s="6"/>
    </row>
    <row r="38" customFormat="false" ht="12.75" hidden="false" customHeight="false" outlineLevel="0" collapsed="false">
      <c r="B38" s="6"/>
      <c r="C38" s="6"/>
    </row>
    <row r="39" customFormat="false" ht="12.75" hidden="false" customHeight="false" outlineLevel="0" collapsed="false">
      <c r="B39" s="6"/>
      <c r="C39" s="6"/>
    </row>
    <row r="40" customFormat="false" ht="12.75" hidden="false" customHeight="false" outlineLevel="0" collapsed="false">
      <c r="B40" s="6"/>
      <c r="C40" s="6"/>
    </row>
    <row r="41" customFormat="false" ht="12.75" hidden="false" customHeight="false" outlineLevel="0" collapsed="false">
      <c r="B41" s="6"/>
      <c r="C41" s="6"/>
    </row>
    <row r="42" customFormat="false" ht="12.75" hidden="false" customHeight="false" outlineLevel="0" collapsed="false">
      <c r="B42" s="6"/>
      <c r="C42" s="6"/>
    </row>
    <row r="43" customFormat="false" ht="12.75" hidden="false" customHeight="false" outlineLevel="0" collapsed="false">
      <c r="B43" s="6"/>
      <c r="C43" s="6"/>
    </row>
    <row r="44" customFormat="false" ht="12.75" hidden="false" customHeight="false" outlineLevel="0" collapsed="false">
      <c r="B44" s="6"/>
      <c r="C44" s="6"/>
    </row>
    <row r="45" customFormat="false" ht="12.75" hidden="false" customHeight="false" outlineLevel="0" collapsed="false">
      <c r="B45" s="6"/>
      <c r="C45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3T15:17:53Z</dcterms:created>
  <dc:creator>Bonifazzi</dc:creator>
  <dc:description/>
  <dc:language>en-US</dc:language>
  <cp:lastModifiedBy>Utente aula D7</cp:lastModifiedBy>
  <cp:lastPrinted>2005-01-25T10:36:07Z</cp:lastPrinted>
  <dcterms:modified xsi:type="dcterms:W3CDTF">2013-12-04T10:12:53Z</dcterms:modified>
  <cp:revision>0</cp:revision>
  <dc:subject/>
  <dc:title/>
</cp:coreProperties>
</file>