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aianza Uguale" sheetId="1" state="visible" r:id="rId2"/>
    <sheet name="Varianza Diversa" sheetId="2" state="visible" r:id="rId3"/>
  </sheets>
  <definedNames>
    <definedName function="false" hidden="false" name="denominatore" vbProcedure="false">'Varianza Diversa'!$B$14</definedName>
    <definedName function="false" hidden="false" name="df" vbProcedure="false">'Varianza Diversa'!$B$15</definedName>
    <definedName function="false" hidden="false" name="muA" vbProcedure="false">'Varaianza Uguale'!$B$5</definedName>
    <definedName function="false" hidden="false" name="muAmuB" vbProcedure="false">'Varianza Diversa'!$B$7</definedName>
    <definedName function="false" hidden="false" name="muA_muB" vbProcedure="false">'Varaianza Uguale'!$B$7</definedName>
    <definedName function="false" hidden="false" name="muB" vbProcedure="false">'Varaianza Uguale'!$B$6</definedName>
    <definedName function="false" hidden="false" name="n" vbProcedure="false">'Varaianza Uguale'!$B$13</definedName>
    <definedName function="false" hidden="false" name="nA" vbProcedure="false">'Varaianza Uguale'!$B$11</definedName>
    <definedName function="false" hidden="false" name="nA_nB_2" vbProcedure="false">'Varaianza Uguale'!$B$13</definedName>
    <definedName function="false" hidden="false" name="nB" vbProcedure="false">'Varaianza Uguale'!$B$12</definedName>
    <definedName function="false" hidden="false" name="numeratore" vbProcedure="false">'Varianza Diversa'!$B$13</definedName>
    <definedName function="false" hidden="false" name="sigmaA" vbProcedure="false">'Varaianza Uguale'!$B$9</definedName>
    <definedName function="false" hidden="false" name="sigmaB" vbProcedure="false">'Varaianza Uguale'!$B$10</definedName>
    <definedName function="false" hidden="false" name="spooled" vbProcedure="false">'Varaianza Uguale'!$B$14</definedName>
    <definedName function="false" hidden="false" name="sXAXB" vbProcedure="false">'Varianza Diversa'!$B$21</definedName>
    <definedName function="false" hidden="false" name="sXA_XB" vbProcedure="false">'Varianza Diversa'!$B$21</definedName>
    <definedName function="false" hidden="false" localSheetId="0" name="muAmuB" vbProcedure="false">'Varaianza Uguale'!$B$7</definedName>
    <definedName function="false" hidden="false" localSheetId="0" name="sXAXB" vbProcedure="false">'Varaianza Uguale'!$B$20</definedName>
    <definedName function="false" hidden="false" localSheetId="1" name="muA" vbProcedure="false">'Varianza Diversa'!$B$5</definedName>
    <definedName function="false" hidden="false" localSheetId="1" name="muA_muB" vbProcedure="false">'Varianza Diversa'!$B$7</definedName>
    <definedName function="false" hidden="false" localSheetId="1" name="muB" vbProcedure="false">'Varianza Diversa'!$B$6</definedName>
    <definedName function="false" hidden="false" localSheetId="1" name="nA" vbProcedure="false">'Varianza Diversa'!$B$11</definedName>
    <definedName function="false" hidden="false" localSheetId="1" name="nB" vbProcedure="false">'Varianza Diversa'!$B$12</definedName>
    <definedName function="false" hidden="false" localSheetId="1" name="sigmaA" vbProcedure="false">'Varianza Diversa'!$B$9</definedName>
    <definedName function="false" hidden="false" localSheetId="1" name="sigmaB" vbProcedure="false">'Varianza Diversa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H0:  muA-muB = 0</t>
  </si>
  <si>
    <t xml:space="preserve">H1: muA-muB &gt;0</t>
  </si>
  <si>
    <t xml:space="preserve">muA</t>
  </si>
  <si>
    <t xml:space="preserve">muB</t>
  </si>
  <si>
    <t xml:space="preserve">muAmuB</t>
  </si>
  <si>
    <t xml:space="preserve">muA-muB</t>
  </si>
  <si>
    <t xml:space="preserve">sigmaA</t>
  </si>
  <si>
    <t xml:space="preserve">sigmaB</t>
  </si>
  <si>
    <t xml:space="preserve">nA</t>
  </si>
  <si>
    <t xml:space="preserve">nB</t>
  </si>
  <si>
    <t xml:space="preserve">n</t>
  </si>
  <si>
    <t xml:space="preserve">nA-nB-2 (df)</t>
  </si>
  <si>
    <t xml:space="preserve">spooled</t>
  </si>
  <si>
    <t xml:space="preserve">alfa una code</t>
  </si>
  <si>
    <t xml:space="preserve">alfa due code</t>
  </si>
  <si>
    <t xml:space="preserve">tc</t>
  </si>
  <si>
    <t xml:space="preserve">sXAXB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A-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B</t>
    </r>
  </si>
  <si>
    <t xml:space="preserve">St. Test</t>
  </si>
  <si>
    <t xml:space="preserve">Decisione</t>
  </si>
  <si>
    <t xml:space="preserve">numeratore</t>
  </si>
  <si>
    <t xml:space="preserve">denominatore</t>
  </si>
  <si>
    <t xml:space="preserve">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0"/>
      <color rgb="FF000000"/>
      <name val="Verdana"/>
      <family val="0"/>
    </font>
    <font>
      <u val="single"/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Symbo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6160</xdr:colOff>
      <xdr:row>0</xdr:row>
      <xdr:rowOff>101880</xdr:rowOff>
    </xdr:from>
    <xdr:to>
      <xdr:col>12</xdr:col>
      <xdr:colOff>121320</xdr:colOff>
      <xdr:row>12</xdr:row>
      <xdr:rowOff>63360</xdr:rowOff>
    </xdr:to>
    <xdr:sp>
      <xdr:nvSpPr>
        <xdr:cNvPr id="0" name="Text Box 1"/>
        <xdr:cNvSpPr/>
      </xdr:nvSpPr>
      <xdr:spPr>
        <a:xfrm>
          <a:off x="3387960" y="101880"/>
          <a:ext cx="5255640" cy="194256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Vogliamo verificare se due macchine, A e B, per la produzione automatica di pezzi meccanici semilavorati hanno il medesimo rendimento. Le macchine sono prodotte da aziende diverse e durante un test di efficienza della produzione hanno fornito i seguenti risultat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A) 8 ore di lavoro:  media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=126 pezzi/ora; deviazione standard s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 = 9 pezzi/o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B) 10 ore di lavoro: media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=117 pezzi/ora; deviazione standard s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 = 6 pezzi/or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Assumendo che la produzione di pezzi/ora sia approssimativamente normale, e che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le deviazioni standard delle popolazioni  dalle quali provengono i campioni A e B siano uguali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, si vuole verificare al livello di confidenza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a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=0,025 che la macchina A ha un rendimento più alto della macchina B.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400</xdr:colOff>
      <xdr:row>17</xdr:row>
      <xdr:rowOff>76320</xdr:rowOff>
    </xdr:from>
    <xdr:to>
      <xdr:col>12</xdr:col>
      <xdr:colOff>109080</xdr:colOff>
      <xdr:row>22</xdr:row>
      <xdr:rowOff>63360</xdr:rowOff>
    </xdr:to>
    <xdr:sp>
      <xdr:nvSpPr>
        <xdr:cNvPr id="1" name="Text Box 6"/>
        <xdr:cNvSpPr/>
      </xdr:nvSpPr>
      <xdr:spPr>
        <a:xfrm>
          <a:off x="3400200" y="2882880"/>
          <a:ext cx="5231160" cy="81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Le informazioni ricavate dalla verifica di produttività indicano che la statistica del test è maggiore del valore critico tc, e quindi siamo portati a rifiutare l'ipotesi H0 che le due macchine abbiano la medesima produttività, ed accettare l'ipotesi H1 che la macchina A abbia una maggiore produttività.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3360</xdr:rowOff>
    </xdr:from>
    <xdr:to>
      <xdr:col>12</xdr:col>
      <xdr:colOff>241920</xdr:colOff>
      <xdr:row>12</xdr:row>
      <xdr:rowOff>25200</xdr:rowOff>
    </xdr:to>
    <xdr:sp>
      <xdr:nvSpPr>
        <xdr:cNvPr id="2" name="Text Box 1"/>
        <xdr:cNvSpPr/>
      </xdr:nvSpPr>
      <xdr:spPr>
        <a:xfrm>
          <a:off x="3556800" y="63360"/>
          <a:ext cx="5255640" cy="194292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Vogliamo verificare se due macchine, A e B, per la produzione automatica di pezzi meccanici semilavorati hanno il medesimo rendimento. Le macchine sono prodotte da aziende diverse e durante un test di efficienza della produzione hanno fornito i seguenti risultat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A) 8 ore di lavoro:  media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=126 pezzi/ora; deviazione standard s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 = 9 pezzi/o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B) 10 ore di lavoro: media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=117 pezzi/ora; deviazione standard s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 = 6 pezzi/or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Assumendo che la produzione di pezzi/ora sia approssimativamente normale, e che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le deviazioni standard delle popolazioni  dalle quali provengono i campioni A e B siano diverse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, si vuole verificare al livello di confidenza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a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=0,025 che la macchina A ha un rendimento più alto della macchina B.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20</xdr:row>
      <xdr:rowOff>140040</xdr:rowOff>
    </xdr:from>
    <xdr:to>
      <xdr:col>12</xdr:col>
      <xdr:colOff>121320</xdr:colOff>
      <xdr:row>25</xdr:row>
      <xdr:rowOff>127080</xdr:rowOff>
    </xdr:to>
    <xdr:sp>
      <xdr:nvSpPr>
        <xdr:cNvPr id="3" name="Text Box 5"/>
        <xdr:cNvSpPr/>
      </xdr:nvSpPr>
      <xdr:spPr>
        <a:xfrm>
          <a:off x="3580560" y="3441960"/>
          <a:ext cx="5111280" cy="81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Le informazioni ricavate dalla verifica di produttività indicano che la statistica del test è maggiore del valore critico tc, e quindi siamo portati a rifiutare l'ipotesi H0 che le due macchine abbiano la medesima produttività, ed accettare l'ipotesi H1 che la macchina A abbia una maggiore produttività.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9.83"/>
    <col collapsed="false" customWidth="true" hidden="false" outlineLevel="0" max="3" min="3" style="0" width="12.49"/>
  </cols>
  <sheetData>
    <row r="1" customFormat="false" ht="13" hidden="false" customHeight="false" outlineLevel="0" collapsed="false">
      <c r="A1" s="1" t="s">
        <v>0</v>
      </c>
      <c r="B1" s="0" t="n">
        <v>0</v>
      </c>
      <c r="C1" s="2"/>
    </row>
    <row r="2" customFormat="false" ht="13" hidden="false" customHeight="false" outlineLevel="0" collapsed="false">
      <c r="A2" s="1" t="s">
        <v>1</v>
      </c>
      <c r="B2" s="0" t="n">
        <v>0</v>
      </c>
      <c r="C2" s="2"/>
    </row>
    <row r="3" customFormat="false" ht="13" hidden="false" customHeight="false" outlineLevel="0" collapsed="false">
      <c r="C3" s="2"/>
    </row>
    <row r="4" customFormat="false" ht="13" hidden="false" customHeight="false" outlineLevel="0" collapsed="false">
      <c r="A4" s="1"/>
      <c r="C4" s="2"/>
    </row>
    <row r="5" customFormat="false" ht="13" hidden="false" customHeight="false" outlineLevel="0" collapsed="false">
      <c r="A5" s="1" t="s">
        <v>2</v>
      </c>
      <c r="B5" s="0" t="n">
        <v>126</v>
      </c>
      <c r="C5" s="2"/>
    </row>
    <row r="6" customFormat="false" ht="13" hidden="false" customHeight="false" outlineLevel="0" collapsed="false">
      <c r="A6" s="1" t="s">
        <v>3</v>
      </c>
      <c r="B6" s="0" t="n">
        <v>117</v>
      </c>
      <c r="C6" s="2"/>
    </row>
    <row r="7" customFormat="false" ht="13" hidden="false" customHeight="false" outlineLevel="0" collapsed="false">
      <c r="A7" s="1" t="s">
        <v>4</v>
      </c>
      <c r="B7" s="0" t="n">
        <f aca="false">B5-B6</f>
        <v>9</v>
      </c>
      <c r="C7" s="3" t="s">
        <v>5</v>
      </c>
    </row>
    <row r="8" customFormat="false" ht="13" hidden="false" customHeight="false" outlineLevel="0" collapsed="false">
      <c r="A8" s="1"/>
      <c r="C8" s="2"/>
    </row>
    <row r="9" customFormat="false" ht="13" hidden="false" customHeight="false" outlineLevel="0" collapsed="false">
      <c r="A9" s="1" t="s">
        <v>6</v>
      </c>
      <c r="B9" s="0" t="n">
        <v>9</v>
      </c>
      <c r="C9" s="2"/>
    </row>
    <row r="10" customFormat="false" ht="13" hidden="false" customHeight="false" outlineLevel="0" collapsed="false">
      <c r="A10" s="1" t="s">
        <v>7</v>
      </c>
      <c r="B10" s="0" t="n">
        <v>6</v>
      </c>
      <c r="C10" s="2"/>
    </row>
    <row r="11" customFormat="false" ht="13" hidden="false" customHeight="false" outlineLevel="0" collapsed="false">
      <c r="A11" s="1" t="s">
        <v>8</v>
      </c>
      <c r="B11" s="0" t="n">
        <v>8</v>
      </c>
      <c r="C11" s="2"/>
    </row>
    <row r="12" customFormat="false" ht="13" hidden="false" customHeight="false" outlineLevel="0" collapsed="false">
      <c r="A12" s="1" t="s">
        <v>9</v>
      </c>
      <c r="B12" s="0" t="n">
        <v>10</v>
      </c>
      <c r="C12" s="2"/>
    </row>
    <row r="13" customFormat="false" ht="13" hidden="false" customHeight="false" outlineLevel="0" collapsed="false">
      <c r="A13" s="1" t="s">
        <v>10</v>
      </c>
      <c r="B13" s="0" t="n">
        <f aca="false">nA+nB-2</f>
        <v>16</v>
      </c>
      <c r="C13" s="4" t="s">
        <v>11</v>
      </c>
    </row>
    <row r="14" customFormat="false" ht="13" hidden="false" customHeight="false" outlineLevel="0" collapsed="false">
      <c r="A14" s="1" t="s">
        <v>12</v>
      </c>
      <c r="B14" s="5" t="n">
        <f aca="false">SQRT(((nA-1)*sigmaA^2+(nB-1)*sigmaB^2)/n)</f>
        <v>7.46240577829965</v>
      </c>
      <c r="C14" s="2"/>
    </row>
    <row r="15" customFormat="false" ht="13" hidden="false" customHeight="false" outlineLevel="0" collapsed="false">
      <c r="C15" s="2"/>
    </row>
    <row r="16" customFormat="false" ht="13" hidden="false" customHeight="false" outlineLevel="0" collapsed="false">
      <c r="A16" s="1" t="s">
        <v>13</v>
      </c>
      <c r="B16" s="0" t="n">
        <v>0.025</v>
      </c>
      <c r="C16" s="2"/>
    </row>
    <row r="17" customFormat="false" ht="13" hidden="false" customHeight="false" outlineLevel="0" collapsed="false">
      <c r="A17" s="1" t="s">
        <v>14</v>
      </c>
      <c r="B17" s="0" t="n">
        <f aca="false">B16*2</f>
        <v>0.05</v>
      </c>
      <c r="C17" s="2"/>
    </row>
    <row r="18" customFormat="false" ht="13" hidden="false" customHeight="false" outlineLevel="0" collapsed="false">
      <c r="A18" s="1" t="s">
        <v>15</v>
      </c>
      <c r="B18" s="5" t="n">
        <f aca="false">TINV(B17,n)</f>
        <v>2.11990529922125</v>
      </c>
      <c r="C18" s="2"/>
    </row>
    <row r="19" customFormat="false" ht="13" hidden="false" customHeight="false" outlineLevel="0" collapsed="false">
      <c r="C19" s="2"/>
    </row>
    <row r="20" customFormat="false" ht="13" hidden="false" customHeight="false" outlineLevel="0" collapsed="false">
      <c r="A20" s="1" t="s">
        <v>16</v>
      </c>
      <c r="B20" s="5" t="n">
        <f aca="false">spooled*SQRT((1/nA)+(1/nB))</f>
        <v>3.53972986257426</v>
      </c>
      <c r="C20" s="4" t="s">
        <v>17</v>
      </c>
    </row>
    <row r="21" customFormat="false" ht="13" hidden="false" customHeight="false" outlineLevel="0" collapsed="false">
      <c r="A21" s="1" t="s">
        <v>18</v>
      </c>
      <c r="B21" s="5" t="n">
        <f aca="false">(muAmuB-B1)/sXAXB</f>
        <v>2.54256690465491</v>
      </c>
      <c r="C21" s="2"/>
    </row>
    <row r="22" customFormat="false" ht="13" hidden="false" customHeight="false" outlineLevel="0" collapsed="false">
      <c r="A22" s="1" t="s">
        <v>19</v>
      </c>
      <c r="B22" s="6" t="str">
        <f aca="false">IF(B21&lt;B18,"Accetta H0","Rifiuta H0")</f>
        <v>Rifiuta H0</v>
      </c>
      <c r="C22" s="2"/>
    </row>
    <row r="30" customFormat="false" ht="13" hidden="false" customHeight="false" outlineLevel="0" collapsed="false">
      <c r="G30" s="7"/>
    </row>
  </sheetData>
  <conditionalFormatting sqref="B22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18.16"/>
    <col collapsed="false" customWidth="true" hidden="false" outlineLevel="0" max="2" min="2" style="0" width="11.99"/>
    <col collapsed="false" customWidth="true" hidden="false" outlineLevel="0" max="3" min="3" style="0" width="10.32"/>
  </cols>
  <sheetData>
    <row r="1" customFormat="false" ht="13" hidden="false" customHeight="false" outlineLevel="0" collapsed="false">
      <c r="A1" s="1" t="s">
        <v>0</v>
      </c>
      <c r="B1" s="0" t="n">
        <v>0</v>
      </c>
      <c r="C1" s="2"/>
    </row>
    <row r="2" customFormat="false" ht="13" hidden="false" customHeight="false" outlineLevel="0" collapsed="false">
      <c r="A2" s="1" t="s">
        <v>1</v>
      </c>
      <c r="B2" s="0" t="n">
        <v>0</v>
      </c>
      <c r="C2" s="2"/>
    </row>
    <row r="3" customFormat="false" ht="13" hidden="false" customHeight="false" outlineLevel="0" collapsed="false">
      <c r="C3" s="2"/>
    </row>
    <row r="4" customFormat="false" ht="13" hidden="false" customHeight="false" outlineLevel="0" collapsed="false">
      <c r="A4" s="1"/>
      <c r="C4" s="2"/>
    </row>
    <row r="5" customFormat="false" ht="13" hidden="false" customHeight="false" outlineLevel="0" collapsed="false">
      <c r="A5" s="1" t="s">
        <v>2</v>
      </c>
      <c r="B5" s="0" t="n">
        <v>126</v>
      </c>
      <c r="C5" s="2"/>
    </row>
    <row r="6" customFormat="false" ht="13" hidden="false" customHeight="false" outlineLevel="0" collapsed="false">
      <c r="A6" s="1" t="s">
        <v>3</v>
      </c>
      <c r="B6" s="0" t="n">
        <v>117</v>
      </c>
      <c r="C6" s="2"/>
    </row>
    <row r="7" customFormat="false" ht="13" hidden="false" customHeight="false" outlineLevel="0" collapsed="false">
      <c r="A7" s="1" t="s">
        <v>4</v>
      </c>
      <c r="B7" s="0" t="n">
        <f aca="false">muA-muB</f>
        <v>9</v>
      </c>
      <c r="C7" s="3" t="s">
        <v>5</v>
      </c>
    </row>
    <row r="8" customFormat="false" ht="13" hidden="false" customHeight="false" outlineLevel="0" collapsed="false">
      <c r="A8" s="1"/>
      <c r="C8" s="2"/>
    </row>
    <row r="9" customFormat="false" ht="13" hidden="false" customHeight="false" outlineLevel="0" collapsed="false">
      <c r="A9" s="1" t="s">
        <v>6</v>
      </c>
      <c r="B9" s="0" t="n">
        <v>9</v>
      </c>
      <c r="C9" s="2"/>
    </row>
    <row r="10" customFormat="false" ht="13" hidden="false" customHeight="false" outlineLevel="0" collapsed="false">
      <c r="A10" s="1" t="s">
        <v>7</v>
      </c>
      <c r="B10" s="0" t="n">
        <v>6</v>
      </c>
      <c r="C10" s="2"/>
    </row>
    <row r="11" customFormat="false" ht="13" hidden="false" customHeight="false" outlineLevel="0" collapsed="false">
      <c r="A11" s="1" t="s">
        <v>8</v>
      </c>
      <c r="B11" s="0" t="n">
        <v>8</v>
      </c>
      <c r="C11" s="2"/>
    </row>
    <row r="12" customFormat="false" ht="13" hidden="false" customHeight="false" outlineLevel="0" collapsed="false">
      <c r="A12" s="1" t="s">
        <v>9</v>
      </c>
      <c r="B12" s="0" t="n">
        <v>10</v>
      </c>
      <c r="C12" s="2"/>
    </row>
    <row r="13" customFormat="false" ht="13" hidden="false" customHeight="false" outlineLevel="0" collapsed="false">
      <c r="A13" s="1" t="s">
        <v>20</v>
      </c>
      <c r="B13" s="8" t="n">
        <f aca="false">(sigmaA^2/nA+sigmaB^2/nB)^2</f>
        <v>188.375625</v>
      </c>
      <c r="C13" s="4"/>
    </row>
    <row r="14" customFormat="false" ht="13" hidden="false" customHeight="false" outlineLevel="0" collapsed="false">
      <c r="A14" s="1" t="s">
        <v>21</v>
      </c>
      <c r="B14" s="8" t="n">
        <f aca="false">(sigmaA^2/nA)^2/(nA-1)+(sigmaB^2/nB)^2/(nB-1)</f>
        <v>16.0850892857143</v>
      </c>
      <c r="C14" s="2"/>
    </row>
    <row r="15" customFormat="false" ht="13" hidden="false" customHeight="false" outlineLevel="0" collapsed="false">
      <c r="A15" s="1" t="s">
        <v>22</v>
      </c>
      <c r="B15" s="0" t="n">
        <f aca="false">ROUND(numeratore/denominatore,0)</f>
        <v>12</v>
      </c>
      <c r="C15" s="2"/>
    </row>
    <row r="16" customFormat="false" ht="13" hidden="false" customHeight="false" outlineLevel="0" collapsed="false">
      <c r="C16" s="2"/>
    </row>
    <row r="17" customFormat="false" ht="13" hidden="false" customHeight="false" outlineLevel="0" collapsed="false">
      <c r="A17" s="1" t="s">
        <v>13</v>
      </c>
      <c r="B17" s="0" t="n">
        <v>0.025</v>
      </c>
      <c r="C17" s="2"/>
    </row>
    <row r="18" customFormat="false" ht="13" hidden="false" customHeight="false" outlineLevel="0" collapsed="false">
      <c r="A18" s="1" t="s">
        <v>14</v>
      </c>
      <c r="B18" s="0" t="n">
        <f aca="false">B17*2</f>
        <v>0.05</v>
      </c>
      <c r="C18" s="2"/>
    </row>
    <row r="19" customFormat="false" ht="13" hidden="false" customHeight="false" outlineLevel="0" collapsed="false">
      <c r="A19" s="1" t="s">
        <v>15</v>
      </c>
      <c r="B19" s="5" t="n">
        <f aca="false">TINV(B18,df)</f>
        <v>2.17881282966723</v>
      </c>
      <c r="C19" s="2"/>
    </row>
    <row r="20" customFormat="false" ht="13" hidden="false" customHeight="false" outlineLevel="0" collapsed="false">
      <c r="C20" s="2"/>
    </row>
    <row r="21" customFormat="false" ht="13" hidden="false" customHeight="false" outlineLevel="0" collapsed="false">
      <c r="A21" s="1" t="s">
        <v>16</v>
      </c>
      <c r="B21" s="5" t="n">
        <f aca="false">SQRT((sigmaA/nA)+(sigmaB/nB))</f>
        <v>1.31339255365637</v>
      </c>
      <c r="C21" s="3" t="s">
        <v>17</v>
      </c>
    </row>
    <row r="22" customFormat="false" ht="13" hidden="false" customHeight="false" outlineLevel="0" collapsed="false">
      <c r="A22" s="1" t="s">
        <v>18</v>
      </c>
      <c r="B22" s="5" t="n">
        <f aca="false">(muAmuB-0)/sXAXB</f>
        <v>6.85248288864193</v>
      </c>
      <c r="C22" s="2"/>
    </row>
    <row r="23" customFormat="false" ht="13" hidden="false" customHeight="false" outlineLevel="0" collapsed="false">
      <c r="A23" s="1" t="s">
        <v>19</v>
      </c>
      <c r="B23" s="6" t="str">
        <f aca="false">IF(B22&lt;B19,"Accetta H0","Rifiuta H0")</f>
        <v>Rifiuta H0</v>
      </c>
      <c r="C23" s="2"/>
    </row>
  </sheetData>
  <conditionalFormatting sqref="B23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0:13:29Z</dcterms:created>
  <dc:creator>Bonifazzi</dc:creator>
  <dc:description/>
  <dc:language>en-US</dc:language>
  <cp:lastModifiedBy>Utente di Microsoft Office</cp:lastModifiedBy>
  <dcterms:modified xsi:type="dcterms:W3CDTF">2016-12-20T13:04:03Z</dcterms:modified>
  <cp:revision>0</cp:revision>
  <dc:subject/>
  <dc:title/>
</cp:coreProperties>
</file>