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5383133"/>
        <c:axId val="1579855"/>
      </c:scatterChart>
      <c:valAx>
        <c:axId val="5383133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855"/>
        <c:crossesAt val="0"/>
        <c:crossBetween val="midCat"/>
      </c:valAx>
      <c:valAx>
        <c:axId val="1579855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1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