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27052731"/>
        <c:axId val="71263642"/>
      </c:scatterChart>
      <c:valAx>
        <c:axId val="27052731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63642"/>
        <c:crossesAt val="0"/>
        <c:crossBetween val="midCat"/>
      </c:valAx>
      <c:valAx>
        <c:axId val="71263642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27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