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6964216"/>
        <c:axId val="69225766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4216"/>
        <c:axId val="69225766"/>
      </c:lineChart>
      <c:catAx>
        <c:axId val="696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766"/>
        <c:crossesAt val="0"/>
        <c:auto val="1"/>
        <c:lblAlgn val="ctr"/>
        <c:lblOffset val="100"/>
        <c:noMultiLvlLbl val="0"/>
      </c:catAx>
      <c:valAx>
        <c:axId val="69225766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1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3017553"/>
        <c:axId val="94177374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7553"/>
        <c:axId val="94177374"/>
      </c:lineChart>
      <c:catAx>
        <c:axId val="9301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74"/>
        <c:crossesAt val="0"/>
        <c:auto val="1"/>
        <c:lblAlgn val="ctr"/>
        <c:lblOffset val="100"/>
        <c:noMultiLvlLbl val="0"/>
      </c:catAx>
      <c:valAx>
        <c:axId val="9417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86400608"/>
        <c:axId val="12794012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00608"/>
        <c:axId val="12794012"/>
      </c:lineChart>
      <c:catAx>
        <c:axId val="8640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012"/>
        <c:crossesAt val="0"/>
        <c:auto val="1"/>
        <c:lblAlgn val="ctr"/>
        <c:lblOffset val="100"/>
        <c:noMultiLvlLbl val="0"/>
      </c:catAx>
      <c:valAx>
        <c:axId val="12794012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0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40294024"/>
        <c:axId val="57641182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4024"/>
        <c:axId val="57641182"/>
      </c:lineChart>
      <c:catAx>
        <c:axId val="4029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82"/>
        <c:crossesAt val="0"/>
        <c:auto val="1"/>
        <c:lblAlgn val="ctr"/>
        <c:lblOffset val="100"/>
        <c:noMultiLvlLbl val="0"/>
      </c:catAx>
      <c:valAx>
        <c:axId val="57641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