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R-A" sheetId="1" state="visible" r:id="rId2"/>
    <sheet name="VCR-B" sheetId="2" state="visible" r:id="rId3"/>
    <sheet name="VCR-C" sheetId="3" state="visible" r:id="rId4"/>
    <sheet name="Ex5-19" sheetId="4" state="visible" r:id="rId5"/>
    <sheet name="Es5-20" sheetId="5" state="visible" r:id="rId6"/>
    <sheet name="Es5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blema binomiale</t>
  </si>
  <si>
    <t xml:space="preserve">n=</t>
  </si>
  <si>
    <t xml:space="preserve">x=</t>
  </si>
  <si>
    <t xml:space="preserve">n-x</t>
  </si>
  <si>
    <t xml:space="preserve">p=P(successo) = </t>
  </si>
  <si>
    <t xml:space="preserve">q=P(fallimento) =</t>
  </si>
  <si>
    <t xml:space="preserve">combinazione 3 sopra 1</t>
  </si>
  <si>
    <t xml:space="preserve">p^x</t>
  </si>
  <si>
    <t xml:space="preserve">q^(n-x)</t>
  </si>
  <si>
    <t xml:space="preserve">P(x=1)</t>
  </si>
  <si>
    <t xml:space="preserve">funzione:</t>
  </si>
  <si>
    <t xml:space="preserve">distrib.binom</t>
  </si>
  <si>
    <t xml:space="preserve">x</t>
  </si>
  <si>
    <t xml:space="preserve">P(x)</t>
  </si>
  <si>
    <t xml:space="preserve">p</t>
  </si>
  <si>
    <t xml:space="preserve">q</t>
  </si>
  <si>
    <t xml:space="preserve">n</t>
  </si>
  <si>
    <t xml:space="preserve">P(x=1)=</t>
  </si>
  <si>
    <t xml:space="preserve"> b(10,0.02)</t>
  </si>
  <si>
    <t xml:space="preserve">cumulativa</t>
  </si>
  <si>
    <t xml:space="preserve">P(x&lt;=1)=P(x=0)+P(X=1)=</t>
  </si>
  <si>
    <t xml:space="preserve">dove</t>
  </si>
  <si>
    <t xml:space="preserve">P(x=0)=</t>
  </si>
  <si>
    <t xml:space="preserve">Somma</t>
  </si>
  <si>
    <t xml:space="preserve">a.</t>
  </si>
  <si>
    <t xml:space="preserve">formula</t>
  </si>
  <si>
    <r>
      <rPr>
        <i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0, </t>
    </r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3</t>
    </r>
  </si>
  <si>
    <t xml:space="preserve">b.</t>
  </si>
  <si>
    <t xml:space="preserve">tabella</t>
  </si>
  <si>
    <t xml:space="preserve">c.</t>
  </si>
  <si>
    <t xml:space="preserve">funzione predefinità DISTRB.BINOM</t>
  </si>
  <si>
    <t xml:space="preserve">p(x)</t>
  </si>
  <si>
    <t xml:space="preserve">Probabilità cumulativa</t>
  </si>
  <si>
    <t xml:space="preserve">P(x=3) =</t>
  </si>
  <si>
    <t xml:space="preserve">P(x&lt;=2) =</t>
  </si>
  <si>
    <t xml:space="preserve">P(x&gt;=3) =</t>
  </si>
  <si>
    <t xml:space="preserve">1-P(x&lt;3) =</t>
  </si>
  <si>
    <t xml:space="preserve">P(1&lt;=x&lt;=3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CR-B'!$B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CR-B'!$B$4:$B$7</c:f>
              <c:numCache>
                <c:formatCode>General</c:formatCode>
                <c:ptCount val="4"/>
                <c:pt idx="0">
                  <c:v>0.857375</c:v>
                </c:pt>
                <c:pt idx="1">
                  <c:v>0.135375</c:v>
                </c:pt>
                <c:pt idx="2">
                  <c:v>0.007125</c:v>
                </c:pt>
                <c:pt idx="3">
                  <c:v>0.000125</c:v>
                </c:pt>
              </c:numCache>
            </c:numRef>
          </c:val>
        </c:ser>
        <c:gapWidth val="5"/>
        <c:overlap val="0"/>
        <c:axId val="65881801"/>
        <c:axId val="2861516"/>
      </c:barChart>
      <c:catAx>
        <c:axId val="6588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16"/>
        <c:crossesAt val="0"/>
        <c:auto val="1"/>
        <c:lblAlgn val="ctr"/>
        <c:lblOffset val="100"/>
        <c:noMultiLvlLbl val="0"/>
      </c:catAx>
      <c:valAx>
        <c:axId val="2861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801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407511594313"/>
          <c:y val="0.0577831617201696"/>
          <c:w val="0.85113662282369"/>
          <c:h val="0.835130224106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5-19'!$J$19</c:f>
              <c:strCache>
                <c:ptCount val="1"/>
                <c:pt idx="0">
                  <c:v> b(10,0.0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J$20:$J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16674955242603</c:v>
                </c:pt>
                <c:pt idx="2">
                  <c:v>0.0153137344064721</c:v>
                </c:pt>
                <c:pt idx="3">
                  <c:v>0.000833400511916851</c:v>
                </c:pt>
                <c:pt idx="4">
                  <c:v>2.97643039970304E-005</c:v>
                </c:pt>
                <c:pt idx="5">
                  <c:v>7.2892173053952E-007</c:v>
                </c:pt>
                <c:pt idx="6">
                  <c:v>1.23966280704E-008</c:v>
                </c:pt>
                <c:pt idx="7">
                  <c:v>1.445670912E-010</c:v>
                </c:pt>
                <c:pt idx="8">
                  <c:v>1.1063808E-012</c:v>
                </c:pt>
                <c:pt idx="9">
                  <c:v>5.0176E-015</c:v>
                </c:pt>
                <c:pt idx="10">
                  <c:v>1.024E-017</c:v>
                </c:pt>
              </c:numCache>
            </c:numRef>
          </c:val>
        </c:ser>
        <c:gapWidth val="10"/>
        <c:overlap val="0"/>
        <c:axId val="50860630"/>
        <c:axId val="18001515"/>
      </c:barChart>
      <c:lineChart>
        <c:grouping val="standard"/>
        <c:varyColors val="0"/>
        <c:ser>
          <c:idx val="1"/>
          <c:order val="1"/>
          <c:tx>
            <c:strRef>
              <c:f>'Ex5-19'!$K$19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K$20:$K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983822359313577</c:v>
                </c:pt>
                <c:pt idx="2">
                  <c:v>0.999136093720049</c:v>
                </c:pt>
                <c:pt idx="3">
                  <c:v>0.999969494231966</c:v>
                </c:pt>
                <c:pt idx="4">
                  <c:v>0.999999258535963</c:v>
                </c:pt>
                <c:pt idx="5">
                  <c:v>0.999999987457693</c:v>
                </c:pt>
                <c:pt idx="6">
                  <c:v>0.999999999854321</c:v>
                </c:pt>
                <c:pt idx="7">
                  <c:v>0.999999999998888</c:v>
                </c:pt>
                <c:pt idx="8">
                  <c:v>0.99999999999999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74986"/>
        <c:axId val="47009190"/>
      </c:lineChart>
      <c:catAx>
        <c:axId val="5086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515"/>
        <c:crossesAt val="0"/>
        <c:auto val="1"/>
        <c:lblAlgn val="ctr"/>
        <c:lblOffset val="100"/>
        <c:noMultiLvlLbl val="0"/>
      </c:catAx>
      <c:valAx>
        <c:axId val="180015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630"/>
        <c:crossesAt val="1"/>
        <c:crossBetween val="midCat"/>
        <c:majorUnit val="0.2"/>
        <c:minorUnit val="0.1"/>
      </c:valAx>
      <c:catAx>
        <c:axId val="74074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190"/>
        <c:auto val="1"/>
        <c:lblAlgn val="ctr"/>
        <c:lblOffset val="100"/>
        <c:noMultiLvlLbl val="0"/>
      </c:catAx>
      <c:valAx>
        <c:axId val="47009190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9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944955523455"/>
          <c:y val="0.31168988491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tribuzione di probabilità binomiale b(3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507578427917"/>
          <c:y val="0.147797563261481"/>
          <c:w val="0.804652802255904"/>
          <c:h val="0.759700093720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0'!$C$4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C$42:$C$45</c:f>
              <c:numCache>
                <c:formatCode>General</c:formatCode>
                <c:ptCount val="4"/>
                <c:pt idx="0">
                  <c:v>0.064</c:v>
                </c:pt>
                <c:pt idx="1">
                  <c:v>0.288</c:v>
                </c:pt>
                <c:pt idx="2">
                  <c:v>0.432</c:v>
                </c:pt>
                <c:pt idx="3">
                  <c:v>0.216</c:v>
                </c:pt>
              </c:numCache>
            </c:numRef>
          </c:val>
        </c:ser>
        <c:gapWidth val="20"/>
        <c:overlap val="0"/>
        <c:axId val="18924355"/>
        <c:axId val="52916470"/>
      </c:barChart>
      <c:lineChart>
        <c:grouping val="standard"/>
        <c:varyColors val="0"/>
        <c:ser>
          <c:idx val="1"/>
          <c:order val="1"/>
          <c:tx>
            <c:strRef>
              <c:f>'Es5-20'!$D$4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D$42:$D$45</c:f>
              <c:numCache>
                <c:formatCode>General</c:formatCode>
                <c:ptCount val="4"/>
                <c:pt idx="0">
                  <c:v>0.064</c:v>
                </c:pt>
                <c:pt idx="1">
                  <c:v>0.352</c:v>
                </c:pt>
                <c:pt idx="2">
                  <c:v>0.78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9694"/>
        <c:axId val="11720237"/>
      </c:lineChart>
      <c:catAx>
        <c:axId val="1892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470"/>
        <c:crossesAt val="0"/>
        <c:auto val="1"/>
        <c:lblAlgn val="ctr"/>
        <c:lblOffset val="100"/>
        <c:noMultiLvlLbl val="0"/>
      </c:catAx>
      <c:valAx>
        <c:axId val="52916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355"/>
        <c:crossesAt val="1"/>
        <c:crossBetween val="midCat"/>
        <c:majorUnit val="0.1"/>
      </c:valAx>
      <c:catAx>
        <c:axId val="222996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237"/>
        <c:auto val="1"/>
        <c:lblAlgn val="ctr"/>
        <c:lblOffset val="100"/>
        <c:noMultiLvlLbl val="0"/>
      </c:catAx>
      <c:valAx>
        <c:axId val="117202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6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819527670074"/>
          <c:y val="0.199250234301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(6,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2352817346"/>
          <c:y val="0.147584187408492"/>
          <c:w val="0.825415760297523"/>
          <c:h val="0.755197657393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1'!$C$2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C$21:$C$27</c:f>
              <c:numCache>
                <c:formatCode>General</c:formatCode>
                <c:ptCount val="7"/>
                <c:pt idx="0">
                  <c:v>0.262144</c:v>
                </c:pt>
                <c:pt idx="1">
                  <c:v>0.393216</c:v>
                </c:pt>
                <c:pt idx="2">
                  <c:v>0.24576</c:v>
                </c:pt>
                <c:pt idx="3">
                  <c:v>0.0819200000000001</c:v>
                </c:pt>
                <c:pt idx="4">
                  <c:v>0.01536</c:v>
                </c:pt>
                <c:pt idx="5">
                  <c:v>0.001536</c:v>
                </c:pt>
                <c:pt idx="6">
                  <c:v>6.40000000000001E-005</c:v>
                </c:pt>
              </c:numCache>
            </c:numRef>
          </c:val>
        </c:ser>
        <c:gapWidth val="50"/>
        <c:overlap val="0"/>
        <c:axId val="44997372"/>
        <c:axId val="18669833"/>
      </c:barChart>
      <c:lineChart>
        <c:grouping val="standard"/>
        <c:varyColors val="0"/>
        <c:ser>
          <c:idx val="1"/>
          <c:order val="1"/>
          <c:tx>
            <c:strRef>
              <c:f>'Es5-21'!$D$20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D$21:$D$27</c:f>
              <c:numCache>
                <c:formatCode>General</c:formatCode>
                <c:ptCount val="7"/>
                <c:pt idx="0">
                  <c:v>0.262144</c:v>
                </c:pt>
                <c:pt idx="1">
                  <c:v>0.65536</c:v>
                </c:pt>
                <c:pt idx="2">
                  <c:v>0.901120000000001</c:v>
                </c:pt>
                <c:pt idx="3">
                  <c:v>0.983040000000001</c:v>
                </c:pt>
                <c:pt idx="4">
                  <c:v>0.998400000000001</c:v>
                </c:pt>
                <c:pt idx="5">
                  <c:v>0.99993600000000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7830"/>
        <c:axId val="4210602"/>
      </c:lineChart>
      <c:catAx>
        <c:axId val="4499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833"/>
        <c:crossesAt val="0"/>
        <c:auto val="1"/>
        <c:lblAlgn val="ctr"/>
        <c:lblOffset val="100"/>
        <c:noMultiLvlLbl val="0"/>
      </c:catAx>
      <c:valAx>
        <c:axId val="18669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372"/>
        <c:crossesAt val="1"/>
        <c:crossBetween val="midCat"/>
        <c:majorUnit val="0.1"/>
        <c:minorUnit val="0.05"/>
      </c:valAx>
      <c:catAx>
        <c:axId val="86937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02"/>
        <c:auto val="1"/>
        <c:lblAlgn val="ctr"/>
        <c:lblOffset val="100"/>
        <c:noMultiLvlLbl val="0"/>
      </c:catAx>
      <c:valAx>
        <c:axId val="42106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8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766683039787"/>
          <c:y val="0.46412884333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3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0</xdr:row>
      <xdr:rowOff>152640</xdr:rowOff>
    </xdr:from>
    <xdr:to>
      <xdr:col>12</xdr:col>
      <xdr:colOff>618120</xdr:colOff>
      <xdr:row>15</xdr:row>
      <xdr:rowOff>132480</xdr:rowOff>
    </xdr:to>
    <xdr:grpSp>
      <xdr:nvGrpSpPr>
        <xdr:cNvPr id="0" name="Group 5"/>
        <xdr:cNvGrpSpPr/>
      </xdr:nvGrpSpPr>
      <xdr:grpSpPr>
        <a:xfrm>
          <a:off x="4103640" y="152640"/>
          <a:ext cx="4598640" cy="2494440"/>
          <a:chOff x="4103640" y="152640"/>
          <a:chExt cx="4598640" cy="24944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103640" y="152640"/>
            <a:ext cx="459864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4103640" y="829080"/>
            <a:ext cx="4557960" cy="181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2</xdr:row>
      <xdr:rowOff>0</xdr:rowOff>
    </xdr:from>
    <xdr:to>
      <xdr:col>12</xdr:col>
      <xdr:colOff>303480</xdr:colOff>
      <xdr:row>19</xdr:row>
      <xdr:rowOff>121680</xdr:rowOff>
    </xdr:to>
    <xdr:graphicFrame>
      <xdr:nvGraphicFramePr>
        <xdr:cNvPr id="3" name="Chart 1"/>
        <xdr:cNvGraphicFramePr/>
      </xdr:nvGraphicFramePr>
      <xdr:xfrm>
        <a:off x="3217680" y="335160"/>
        <a:ext cx="4779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9</xdr:row>
      <xdr:rowOff>30600</xdr:rowOff>
    </xdr:from>
    <xdr:to>
      <xdr:col>12</xdr:col>
      <xdr:colOff>139680</xdr:colOff>
      <xdr:row>34</xdr:row>
      <xdr:rowOff>10800</xdr:rowOff>
    </xdr:to>
    <xdr:grpSp>
      <xdr:nvGrpSpPr>
        <xdr:cNvPr id="4" name="Group 10"/>
        <xdr:cNvGrpSpPr/>
      </xdr:nvGrpSpPr>
      <xdr:grpSpPr>
        <a:xfrm>
          <a:off x="3792600" y="3215880"/>
          <a:ext cx="4599000" cy="2494800"/>
          <a:chOff x="3792600" y="3215880"/>
          <a:chExt cx="4599000" cy="2494800"/>
        </a:xfrm>
      </xdr:grpSpPr>
      <xdr:pic>
        <xdr:nvPicPr>
          <xdr:cNvPr id="5" name="Picture 11" descr=""/>
          <xdr:cNvPicPr/>
        </xdr:nvPicPr>
        <xdr:blipFill>
          <a:blip r:embed="rId1"/>
          <a:stretch/>
        </xdr:blipFill>
        <xdr:spPr>
          <a:xfrm>
            <a:off x="3792600" y="3215880"/>
            <a:ext cx="459900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2" descr=""/>
          <xdr:cNvPicPr/>
        </xdr:nvPicPr>
        <xdr:blipFill>
          <a:blip r:embed="rId2"/>
          <a:stretch/>
        </xdr:blipFill>
        <xdr:spPr>
          <a:xfrm>
            <a:off x="3792600" y="3892320"/>
            <a:ext cx="4558320" cy="1818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03800</xdr:colOff>
      <xdr:row>2</xdr:row>
      <xdr:rowOff>114840</xdr:rowOff>
    </xdr:from>
    <xdr:to>
      <xdr:col>3</xdr:col>
      <xdr:colOff>248040</xdr:colOff>
      <xdr:row>3</xdr:row>
      <xdr:rowOff>121680</xdr:rowOff>
    </xdr:to>
    <xdr:sp>
      <xdr:nvSpPr>
        <xdr:cNvPr id="7" name="Text 14"/>
        <xdr:cNvSpPr/>
      </xdr:nvSpPr>
      <xdr:spPr>
        <a:xfrm>
          <a:off x="1342080" y="450000"/>
          <a:ext cx="14140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umero di succe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0</xdr:colOff>
      <xdr:row>0</xdr:row>
      <xdr:rowOff>159840</xdr:rowOff>
    </xdr:from>
    <xdr:to>
      <xdr:col>11</xdr:col>
      <xdr:colOff>407160</xdr:colOff>
      <xdr:row>16</xdr:row>
      <xdr:rowOff>136440</xdr:rowOff>
    </xdr:to>
    <xdr:grpSp>
      <xdr:nvGrpSpPr>
        <xdr:cNvPr id="8" name="Group 18"/>
        <xdr:cNvGrpSpPr/>
      </xdr:nvGrpSpPr>
      <xdr:grpSpPr>
        <a:xfrm>
          <a:off x="255600" y="159840"/>
          <a:ext cx="7765200" cy="2658960"/>
          <a:chOff x="255600" y="159840"/>
          <a:chExt cx="7765200" cy="2658960"/>
        </a:xfrm>
      </xdr:grpSpPr>
      <xdr:grpSp>
        <xdr:nvGrpSpPr>
          <xdr:cNvPr id="9" name="Group 17"/>
          <xdr:cNvGrpSpPr/>
        </xdr:nvGrpSpPr>
        <xdr:grpSpPr>
          <a:xfrm>
            <a:off x="255600" y="159840"/>
            <a:ext cx="7765200" cy="1756800"/>
            <a:chOff x="255600" y="159840"/>
            <a:chExt cx="7765200" cy="1756800"/>
          </a:xfrm>
        </xdr:grpSpPr>
        <xdr:pic>
          <xdr:nvPicPr>
            <xdr:cNvPr id="10" name="Picture 1" descr=""/>
            <xdr:cNvPicPr/>
          </xdr:nvPicPr>
          <xdr:blipFill>
            <a:blip r:embed="rId3"/>
            <a:stretch/>
          </xdr:blipFill>
          <xdr:spPr>
            <a:xfrm>
              <a:off x="844560" y="965160"/>
              <a:ext cx="7176240" cy="95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" name="Line 3"/>
            <xdr:cNvSpPr/>
          </xdr:nvSpPr>
          <xdr:spPr>
            <a:xfrm flipH="1">
              <a:off x="4621320" y="599040"/>
              <a:ext cx="300960" cy="37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 4"/>
            <xdr:cNvSpPr/>
          </xdr:nvSpPr>
          <xdr:spPr>
            <a:xfrm>
              <a:off x="4455000" y="396360"/>
              <a:ext cx="157824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robabilità di 'successo'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5"/>
            <xdr:cNvSpPr/>
          </xdr:nvSpPr>
          <xdr:spPr>
            <a:xfrm>
              <a:off x="844560" y="400680"/>
              <a:ext cx="49320" cy="62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6"/>
            <xdr:cNvSpPr/>
          </xdr:nvSpPr>
          <xdr:spPr>
            <a:xfrm>
              <a:off x="255600" y="159840"/>
              <a:ext cx="141156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trial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Line 7"/>
            <xdr:cNvSpPr/>
          </xdr:nvSpPr>
          <xdr:spPr>
            <a:xfrm flipH="1">
              <a:off x="1145880" y="646200"/>
              <a:ext cx="300960" cy="37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8"/>
            <xdr:cNvSpPr/>
          </xdr:nvSpPr>
          <xdr:spPr>
            <a:xfrm>
              <a:off x="1352520" y="448200"/>
              <a:ext cx="1425240" cy="17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success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6"/>
          <xdr:cNvGrpSpPr/>
        </xdr:nvGrpSpPr>
        <xdr:grpSpPr>
          <a:xfrm>
            <a:off x="1375560" y="1592640"/>
            <a:ext cx="1462320" cy="1226160"/>
            <a:chOff x="1375560" y="1592640"/>
            <a:chExt cx="1462320" cy="1226160"/>
          </a:xfrm>
        </xdr:grpSpPr>
        <xdr:sp>
          <xdr:nvSpPr>
            <xdr:cNvPr id="18" name="Line 13"/>
            <xdr:cNvSpPr/>
          </xdr:nvSpPr>
          <xdr:spPr>
            <a:xfrm flipH="1" flipV="1">
              <a:off x="1375560" y="1592640"/>
              <a:ext cx="452880" cy="984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5"/>
            <xdr:cNvSpPr/>
          </xdr:nvSpPr>
          <xdr:spPr>
            <a:xfrm>
              <a:off x="1747800" y="2646720"/>
              <a:ext cx="1090080" cy="17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alore di P(x=1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0</xdr:rowOff>
    </xdr:from>
    <xdr:to>
      <xdr:col>7</xdr:col>
      <xdr:colOff>296280</xdr:colOff>
      <xdr:row>11</xdr:row>
      <xdr:rowOff>122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5080" y="167760"/>
          <a:ext cx="458964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80</xdr:colOff>
      <xdr:row>1</xdr:row>
      <xdr:rowOff>15120</xdr:rowOff>
    </xdr:from>
    <xdr:to>
      <xdr:col>16</xdr:col>
      <xdr:colOff>120240</xdr:colOff>
      <xdr:row>15</xdr:row>
      <xdr:rowOff>129600</xdr:rowOff>
    </xdr:to>
    <xdr:sp>
      <xdr:nvSpPr>
        <xdr:cNvPr id="21" name="Text 2"/>
        <xdr:cNvSpPr/>
      </xdr:nvSpPr>
      <xdr:spPr>
        <a:xfrm>
          <a:off x="5355000" y="182880"/>
          <a:ext cx="5532480" cy="24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 la probabilità che esattamente 1 consegna delle 10 previste non sia effettuata nel tempo indicato è all'incirca pari al 17%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 la probabilità che al più 1 consegna delle 10 previste non sia effettuata nel tempo indicato è all'incirca pari al 98% cir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ichè il contratto prevede il rimborso del costo di spedizione se la consegna non avviene entro i tempi previsti, la ditta di spedizione ha quindi una probabilità del 17% di dover rimborsare esattamente 1 sola spedizione e con probabilità 0.98 di non portare a termine al più una consegna nei tempi indicati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.B.: La a tabella ed l'istogramma esplicitano la distribuzione di probabilità binomiale per n=10 e X={0,1,2,3,4, ...,10} per p=0.02. Il grafico a linee indica la distribuzione di probabilità cumulativa di b(n,p)=b(10,0.02)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5120</xdr:rowOff>
    </xdr:from>
    <xdr:to>
      <xdr:col>14</xdr:col>
      <xdr:colOff>590760</xdr:colOff>
      <xdr:row>48</xdr:row>
      <xdr:rowOff>136800</xdr:rowOff>
    </xdr:to>
    <xdr:graphicFrame>
      <xdr:nvGraphicFramePr>
        <xdr:cNvPr id="22" name="Chart 4"/>
        <xdr:cNvGraphicFramePr/>
      </xdr:nvGraphicFramePr>
      <xdr:xfrm>
        <a:off x="5346720" y="5212080"/>
        <a:ext cx="4734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320</xdr:colOff>
      <xdr:row>33</xdr:row>
      <xdr:rowOff>22680</xdr:rowOff>
    </xdr:from>
    <xdr:to>
      <xdr:col>14</xdr:col>
      <xdr:colOff>527400</xdr:colOff>
      <xdr:row>56</xdr:row>
      <xdr:rowOff>7920</xdr:rowOff>
    </xdr:to>
    <xdr:graphicFrame>
      <xdr:nvGraphicFramePr>
        <xdr:cNvPr id="23" name="Chart 2"/>
        <xdr:cNvGraphicFramePr/>
      </xdr:nvGraphicFramePr>
      <xdr:xfrm>
        <a:off x="4405680" y="5585400"/>
        <a:ext cx="51062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0</xdr:row>
      <xdr:rowOff>136800</xdr:rowOff>
    </xdr:from>
    <xdr:to>
      <xdr:col>9</xdr:col>
      <xdr:colOff>562680</xdr:colOff>
      <xdr:row>17</xdr:row>
      <xdr:rowOff>42120</xdr:rowOff>
    </xdr:to>
    <xdr:grpSp>
      <xdr:nvGrpSpPr>
        <xdr:cNvPr id="24" name="Group 5"/>
        <xdr:cNvGrpSpPr/>
      </xdr:nvGrpSpPr>
      <xdr:grpSpPr>
        <a:xfrm>
          <a:off x="614520" y="136800"/>
          <a:ext cx="5742000" cy="2755080"/>
          <a:chOff x="614520" y="136800"/>
          <a:chExt cx="5742000" cy="2755080"/>
        </a:xfrm>
      </xdr:grpSpPr>
      <xdr:pic>
        <xdr:nvPicPr>
          <xdr:cNvPr id="25" name="Picture 1" descr=""/>
          <xdr:cNvPicPr/>
        </xdr:nvPicPr>
        <xdr:blipFill>
          <a:blip r:embed="rId2"/>
          <a:stretch/>
        </xdr:blipFill>
        <xdr:spPr>
          <a:xfrm>
            <a:off x="614520" y="136800"/>
            <a:ext cx="5742000" cy="2755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3"/>
          <xdr:cNvSpPr/>
        </xdr:nvSpPr>
        <xdr:spPr>
          <a:xfrm>
            <a:off x="2887920" y="866520"/>
            <a:ext cx="334224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700200" y="1043640"/>
            <a:ext cx="248508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5680</xdr:colOff>
      <xdr:row>18</xdr:row>
      <xdr:rowOff>68760</xdr:rowOff>
    </xdr:from>
    <xdr:to>
      <xdr:col>9</xdr:col>
      <xdr:colOff>510840</xdr:colOff>
      <xdr:row>21</xdr:row>
      <xdr:rowOff>136800</xdr:rowOff>
    </xdr:to>
    <xdr:pic>
      <xdr:nvPicPr>
        <xdr:cNvPr id="28" name="Picture 6" descr=""/>
        <xdr:cNvPicPr/>
      </xdr:nvPicPr>
      <xdr:blipFill>
        <a:blip r:embed="rId3"/>
        <a:stretch/>
      </xdr:blipFill>
      <xdr:spPr>
        <a:xfrm>
          <a:off x="2778480" y="3086280"/>
          <a:ext cx="3526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4</xdr:row>
      <xdr:rowOff>0</xdr:rowOff>
    </xdr:from>
    <xdr:to>
      <xdr:col>12</xdr:col>
      <xdr:colOff>331560</xdr:colOff>
      <xdr:row>32</xdr:row>
      <xdr:rowOff>128520</xdr:rowOff>
    </xdr:to>
    <xdr:grpSp>
      <xdr:nvGrpSpPr>
        <xdr:cNvPr id="29" name="Group 12"/>
        <xdr:cNvGrpSpPr/>
      </xdr:nvGrpSpPr>
      <xdr:grpSpPr>
        <a:xfrm>
          <a:off x="1419840" y="4053960"/>
          <a:ext cx="6620040" cy="1469520"/>
          <a:chOff x="1419840" y="4053960"/>
          <a:chExt cx="6620040" cy="1469520"/>
        </a:xfrm>
      </xdr:grpSpPr>
      <xdr:pic>
        <xdr:nvPicPr>
          <xdr:cNvPr id="30" name="Picture 7" descr=""/>
          <xdr:cNvPicPr/>
        </xdr:nvPicPr>
        <xdr:blipFill>
          <a:blip r:embed="rId4"/>
          <a:stretch/>
        </xdr:blipFill>
        <xdr:spPr>
          <a:xfrm>
            <a:off x="1419840" y="4053960"/>
            <a:ext cx="6620040" cy="94932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11"/>
          <xdr:cNvGrpSpPr/>
        </xdr:nvGrpSpPr>
        <xdr:grpSpPr>
          <a:xfrm>
            <a:off x="4968720" y="4534920"/>
            <a:ext cx="1244520" cy="988560"/>
            <a:chOff x="4968720" y="4534920"/>
            <a:chExt cx="1244520" cy="988560"/>
          </a:xfrm>
        </xdr:grpSpPr>
        <xdr:sp>
          <xdr:nvSpPr>
            <xdr:cNvPr id="32" name="Line 9"/>
            <xdr:cNvSpPr/>
          </xdr:nvSpPr>
          <xdr:spPr>
            <a:xfrm flipH="1" flipV="1">
              <a:off x="5543280" y="4534920"/>
              <a:ext cx="161640" cy="74448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10"/>
            <xdr:cNvSpPr/>
          </xdr:nvSpPr>
          <xdr:spPr>
            <a:xfrm>
              <a:off x="4968720" y="5258160"/>
              <a:ext cx="1244520" cy="2653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valore di P(x=0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31120</xdr:colOff>
      <xdr:row>50</xdr:row>
      <xdr:rowOff>99000</xdr:rowOff>
    </xdr:from>
    <xdr:to>
      <xdr:col>6</xdr:col>
      <xdr:colOff>199800</xdr:colOff>
      <xdr:row>53</xdr:row>
      <xdr:rowOff>3060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231120" y="8511480"/>
          <a:ext cx="384804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19</xdr:row>
      <xdr:rowOff>0</xdr:rowOff>
    </xdr:from>
    <xdr:to>
      <xdr:col>13</xdr:col>
      <xdr:colOff>16560</xdr:colOff>
      <xdr:row>40</xdr:row>
      <xdr:rowOff>159840</xdr:rowOff>
    </xdr:to>
    <xdr:graphicFrame>
      <xdr:nvGraphicFramePr>
        <xdr:cNvPr id="35" name="Chart 4"/>
        <xdr:cNvGraphicFramePr/>
      </xdr:nvGraphicFramePr>
      <xdr:xfrm>
        <a:off x="3663000" y="3185280"/>
        <a:ext cx="51300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20</xdr:colOff>
      <xdr:row>23</xdr:row>
      <xdr:rowOff>137160</xdr:rowOff>
    </xdr:from>
    <xdr:to>
      <xdr:col>11</xdr:col>
      <xdr:colOff>240120</xdr:colOff>
      <xdr:row>23</xdr:row>
      <xdr:rowOff>137160</xdr:rowOff>
    </xdr:to>
    <xdr:sp>
      <xdr:nvSpPr>
        <xdr:cNvPr id="37" name="Line 5"/>
        <xdr:cNvSpPr/>
      </xdr:nvSpPr>
      <xdr:spPr>
        <a:xfrm>
          <a:off x="6231600" y="3992760"/>
          <a:ext cx="1508400" cy="0"/>
        </a:xfrm>
        <a:prstGeom prst="line">
          <a:avLst/>
        </a:prstGeom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0</xdr:row>
      <xdr:rowOff>23040</xdr:rowOff>
    </xdr:from>
    <xdr:to>
      <xdr:col>13</xdr:col>
      <xdr:colOff>438480</xdr:colOff>
      <xdr:row>16</xdr:row>
      <xdr:rowOff>123840</xdr:rowOff>
    </xdr:to>
    <xdr:grpSp>
      <xdr:nvGrpSpPr>
        <xdr:cNvPr id="38" name="Group 16"/>
        <xdr:cNvGrpSpPr/>
      </xdr:nvGrpSpPr>
      <xdr:grpSpPr>
        <a:xfrm>
          <a:off x="630000" y="23040"/>
          <a:ext cx="8584920" cy="2783160"/>
          <a:chOff x="630000" y="23040"/>
          <a:chExt cx="8584920" cy="2783160"/>
        </a:xfrm>
      </xdr:grpSpPr>
      <xdr:grpSp>
        <xdr:nvGrpSpPr>
          <xdr:cNvPr id="39" name="Group 11"/>
          <xdr:cNvGrpSpPr/>
        </xdr:nvGrpSpPr>
        <xdr:grpSpPr>
          <a:xfrm>
            <a:off x="630000" y="23040"/>
            <a:ext cx="5625720" cy="2783160"/>
            <a:chOff x="630000" y="23040"/>
            <a:chExt cx="5625720" cy="2783160"/>
          </a:xfrm>
        </xdr:grpSpPr>
        <xdr:grpSp>
          <xdr:nvGrpSpPr>
            <xdr:cNvPr id="40" name="Group 3"/>
            <xdr:cNvGrpSpPr/>
          </xdr:nvGrpSpPr>
          <xdr:grpSpPr>
            <a:xfrm>
              <a:off x="630000" y="23040"/>
              <a:ext cx="5625720" cy="2783160"/>
              <a:chOff x="630000" y="23040"/>
              <a:chExt cx="5625720" cy="2783160"/>
            </a:xfrm>
          </xdr:grpSpPr>
          <xdr:pic>
            <xdr:nvPicPr>
              <xdr:cNvPr id="41" name="Picture 1" descr=""/>
              <xdr:cNvPicPr/>
            </xdr:nvPicPr>
            <xdr:blipFill>
              <a:blip r:embed="rId2"/>
              <a:stretch/>
            </xdr:blipFill>
            <xdr:spPr>
              <a:xfrm>
                <a:off x="630000" y="23040"/>
                <a:ext cx="5625720" cy="91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2" name="Picture 2" descr=""/>
              <xdr:cNvPicPr/>
            </xdr:nvPicPr>
            <xdr:blipFill>
              <a:blip r:embed="rId3"/>
              <a:stretch/>
            </xdr:blipFill>
            <xdr:spPr>
              <a:xfrm>
                <a:off x="630000" y="981000"/>
                <a:ext cx="5579640" cy="1825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43" name="Line 6"/>
            <xdr:cNvSpPr/>
          </xdr:nvSpPr>
          <xdr:spPr>
            <a:xfrm>
              <a:off x="2507400" y="11761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7"/>
            <xdr:cNvSpPr/>
          </xdr:nvSpPr>
          <xdr:spPr>
            <a:xfrm>
              <a:off x="2534400" y="153324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"/>
            <xdr:cNvSpPr/>
          </xdr:nvSpPr>
          <xdr:spPr>
            <a:xfrm>
              <a:off x="2516400" y="18817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9"/>
            <xdr:cNvSpPr/>
          </xdr:nvSpPr>
          <xdr:spPr>
            <a:xfrm>
              <a:off x="2493720" y="220428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0"/>
            <xdr:cNvSpPr/>
          </xdr:nvSpPr>
          <xdr:spPr>
            <a:xfrm>
              <a:off x="2004120" y="2673360"/>
              <a:ext cx="120816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5"/>
          <xdr:cNvGrpSpPr/>
        </xdr:nvGrpSpPr>
        <xdr:grpSpPr>
          <a:xfrm>
            <a:off x="6167160" y="139320"/>
            <a:ext cx="3047760" cy="1581480"/>
            <a:chOff x="6167160" y="139320"/>
            <a:chExt cx="3047760" cy="1581480"/>
          </a:xfrm>
        </xdr:grpSpPr>
        <xdr:sp>
          <xdr:nvSpPr>
            <xdr:cNvPr id="49" name="Line 13"/>
            <xdr:cNvSpPr/>
          </xdr:nvSpPr>
          <xdr:spPr>
            <a:xfrm flipH="1">
              <a:off x="6167160" y="242280"/>
              <a:ext cx="937800" cy="19764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4"/>
            <xdr:cNvSpPr/>
          </xdr:nvSpPr>
          <xdr:spPr>
            <a:xfrm>
              <a:off x="7074000" y="139320"/>
              <a:ext cx="2140920" cy="158148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Arial"/>
                </a:rPr>
                <a:t>     </a:t>
              </a:r>
              <a:r>
                <a:rPr b="0" lang="en-US" sz="1100" spc="-1" strike="noStrike">
                  <a:latin typeface="Arial"/>
                </a:rPr>
                <a:t>Problema binomiale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1) n=6 donne età &gt;= 18 ann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2) x={Si, No}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3) p=0.2; q=1-p=0.8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4) risposte indipendenti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98821135359</cdr:x>
      <cdr:y>0.144753538311371</cdr:y>
    </cdr:from>
    <cdr:to>
      <cdr:x>0.6489369167076</cdr:x>
      <cdr:y>0.188579795021962</cdr:y>
    </cdr:to>
    <cdr:sp>
      <cdr:nvSpPr>
        <cdr:cNvPr id="36" name="Line 1"/>
        <cdr:cNvSpPr/>
      </cdr:nvSpPr>
      <cdr:spPr>
        <a:xfrm flipH="1">
          <a:off x="3166200" y="532080"/>
          <a:ext cx="161640" cy="1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n">
        <v>3</v>
      </c>
    </row>
    <row r="3" customFormat="false" ht="13.2" hidden="false" customHeight="false" outlineLevel="0" collapsed="false">
      <c r="A3" s="0" t="s">
        <v>2</v>
      </c>
      <c r="B3" s="0" t="n">
        <v>1</v>
      </c>
    </row>
    <row r="4" customFormat="false" ht="13.2" hidden="false" customHeight="false" outlineLevel="0" collapsed="false">
      <c r="A4" s="0" t="s">
        <v>3</v>
      </c>
      <c r="B4" s="0" t="n">
        <v>2</v>
      </c>
    </row>
    <row r="5" customFormat="false" ht="13.2" hidden="false" customHeight="false" outlineLevel="0" collapsed="false">
      <c r="A5" s="0" t="s">
        <v>4</v>
      </c>
      <c r="B5" s="0" t="n">
        <v>0.05</v>
      </c>
    </row>
    <row r="6" customFormat="false" ht="13.2" hidden="false" customHeight="false" outlineLevel="0" collapsed="false">
      <c r="A6" s="0" t="s">
        <v>5</v>
      </c>
      <c r="B6" s="0" t="n">
        <v>0.95</v>
      </c>
    </row>
    <row r="9" customFormat="false" ht="13.2" hidden="false" customHeight="false" outlineLevel="0" collapsed="false">
      <c r="A9" s="2" t="str">
        <f aca="false">IF(B9&lt;&gt;"",COUNTA($B$9:B9)&amp;".","")</f>
        <v>1.</v>
      </c>
      <c r="B9" s="2" t="s">
        <v>6</v>
      </c>
      <c r="E9" s="2" t="n">
        <f aca="false">COMBIN(3,1)</f>
        <v>3</v>
      </c>
    </row>
    <row r="10" customFormat="false" ht="13.2" hidden="false" customHeight="false" outlineLevel="0" collapsed="false">
      <c r="A10" s="2" t="str">
        <f aca="false">IF(B10&lt;&gt;"",COUNTA($B$9:B10)&amp;".","")</f>
        <v>2.</v>
      </c>
      <c r="B10" s="2" t="s">
        <v>7</v>
      </c>
      <c r="E10" s="2" t="n">
        <f aca="false">(B5)^B3</f>
        <v>0.05</v>
      </c>
    </row>
    <row r="11" customFormat="false" ht="13.2" hidden="false" customHeight="false" outlineLevel="0" collapsed="false">
      <c r="A11" s="2" t="str">
        <f aca="false">IF(B11&lt;&gt;"",COUNTA($B$9:B11)&amp;".","")</f>
        <v>3.</v>
      </c>
      <c r="B11" s="2" t="s">
        <v>8</v>
      </c>
      <c r="E11" s="3" t="n">
        <f aca="false">(B6)^B4</f>
        <v>0.9025</v>
      </c>
    </row>
    <row r="12" customFormat="false" ht="13.2" hidden="false" customHeight="false" outlineLevel="0" collapsed="false">
      <c r="A12" s="2" t="str">
        <f aca="false">IF(B12&lt;&gt;"",COUNTA($B$9:B12)&amp;".","")</f>
        <v>4.</v>
      </c>
      <c r="B12" s="2" t="s">
        <v>9</v>
      </c>
      <c r="E12" s="3" t="n">
        <f aca="false">E9*E10*E11</f>
        <v>0.135375</v>
      </c>
    </row>
    <row r="19" customFormat="false" ht="13.2" hidden="false" customHeight="false" outlineLevel="0" collapsed="false">
      <c r="A19" s="2" t="str">
        <f aca="false">IF(B19&lt;&gt;"",COUNTA($B$9:B19)&amp;".","")</f>
        <v/>
      </c>
    </row>
    <row r="20" customFormat="false" ht="13.2" hidden="false" customHeight="false" outlineLevel="0" collapsed="false">
      <c r="A20" s="2" t="str">
        <f aca="false">IF(B20&lt;&gt;"",COUNTA($B$9:B20)&amp;".","")</f>
        <v/>
      </c>
    </row>
  </sheetData>
  <conditionalFormatting sqref="A9:B12 A19:A20 E9:E12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A1" s="1" t="s">
        <v>10</v>
      </c>
      <c r="B1" s="1" t="s">
        <v>11</v>
      </c>
      <c r="C1" s="1"/>
    </row>
    <row r="3" customFormat="false" ht="13.2" hidden="false" customHeight="false" outlineLevel="0" collapsed="false">
      <c r="A3" s="4" t="s">
        <v>12</v>
      </c>
      <c r="B3" s="4" t="s">
        <v>13</v>
      </c>
    </row>
    <row r="4" customFormat="false" ht="13.2" hidden="false" customHeight="false" outlineLevel="0" collapsed="false">
      <c r="A4" s="5" t="n">
        <v>0</v>
      </c>
      <c r="B4" s="6" t="n">
        <f aca="false">BINOMDIST(A4,3,0.05,FALSE())</f>
        <v>0.857375</v>
      </c>
    </row>
    <row r="5" customFormat="false" ht="13.2" hidden="false" customHeight="false" outlineLevel="0" collapsed="false">
      <c r="A5" s="5" t="n">
        <v>1</v>
      </c>
      <c r="B5" s="6" t="n">
        <f aca="false">BINOMDIST(A5,3,0.05,FALSE())</f>
        <v>0.135375</v>
      </c>
    </row>
    <row r="6" customFormat="false" ht="13.2" hidden="false" customHeight="false" outlineLevel="0" collapsed="false">
      <c r="A6" s="5" t="n">
        <v>2</v>
      </c>
      <c r="B6" s="6" t="n">
        <f aca="false">BINOMDIST(A6,3,0.05,FALSE())</f>
        <v>0.007125</v>
      </c>
    </row>
    <row r="7" customFormat="false" ht="13.2" hidden="false" customHeight="false" outlineLevel="0" collapsed="false">
      <c r="A7" s="5" t="n">
        <v>3</v>
      </c>
      <c r="B7" s="6" t="n">
        <f aca="false">BINOMDIST(A7,3,0.05,FALSE())</f>
        <v>0.00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2.76"/>
  </cols>
  <sheetData>
    <row r="20" customFormat="false" ht="13.2" hidden="false" customHeight="false" outlineLevel="0" collapsed="false">
      <c r="B20" s="1" t="s">
        <v>0</v>
      </c>
    </row>
    <row r="21" customFormat="false" ht="13.2" hidden="false" customHeight="false" outlineLevel="0" collapsed="false">
      <c r="B21" s="1" t="s">
        <v>1</v>
      </c>
      <c r="C21" s="1" t="n">
        <v>3</v>
      </c>
    </row>
    <row r="22" customFormat="false" ht="13.2" hidden="false" customHeight="false" outlineLevel="0" collapsed="false">
      <c r="B22" s="1" t="s">
        <v>2</v>
      </c>
      <c r="C22" s="1" t="n">
        <v>1</v>
      </c>
    </row>
    <row r="23" customFormat="false" ht="13.2" hidden="false" customHeight="false" outlineLevel="0" collapsed="false">
      <c r="B23" s="1" t="s">
        <v>3</v>
      </c>
      <c r="C23" s="1" t="n">
        <v>2</v>
      </c>
    </row>
    <row r="24" customFormat="false" ht="13.2" hidden="false" customHeight="false" outlineLevel="0" collapsed="false">
      <c r="B24" s="1" t="s">
        <v>4</v>
      </c>
      <c r="C24" s="1" t="n">
        <v>0.05</v>
      </c>
    </row>
    <row r="25" customFormat="false" ht="13.2" hidden="false" customHeight="false" outlineLevel="0" collapsed="false">
      <c r="B25" s="1" t="s">
        <v>5</v>
      </c>
      <c r="C25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32"/>
    <col collapsed="false" customWidth="true" hidden="false" outlineLevel="0" max="10" min="9" style="0" width="10.77"/>
    <col collapsed="false" customWidth="true" hidden="false" outlineLevel="0" max="11" min="11" style="0" width="10.1"/>
  </cols>
  <sheetData>
    <row r="14" customFormat="false" ht="13.2" hidden="false" customHeight="false" outlineLevel="0" collapsed="false">
      <c r="B14" s="0" t="s">
        <v>14</v>
      </c>
      <c r="C14" s="0" t="n">
        <v>0.02</v>
      </c>
    </row>
    <row r="15" customFormat="false" ht="13.2" hidden="false" customHeight="false" outlineLevel="0" collapsed="false">
      <c r="B15" s="0" t="s">
        <v>15</v>
      </c>
      <c r="C15" s="0" t="n">
        <f aca="false">1-C14</f>
        <v>0.98</v>
      </c>
    </row>
    <row r="16" customFormat="false" ht="13.2" hidden="false" customHeight="false" outlineLevel="0" collapsed="false">
      <c r="B16" s="0" t="s">
        <v>16</v>
      </c>
      <c r="C16" s="0" t="n">
        <v>10</v>
      </c>
    </row>
    <row r="18" customFormat="false" ht="13.2" hidden="false" customHeight="false" outlineLevel="0" collapsed="false">
      <c r="A18" s="2" t="str">
        <f aca="false">IF(B18&lt;&gt;"",COUNTA($B$18:B18)&amp;".","")</f>
        <v>1.</v>
      </c>
      <c r="B18" s="2" t="s">
        <v>17</v>
      </c>
      <c r="E18" s="3" t="n">
        <f aca="false">BINOMDIST(1,10,C14,FALSE())</f>
        <v>0.16674955242603</v>
      </c>
    </row>
    <row r="19" customFormat="false" ht="13.2" hidden="false" customHeight="false" outlineLevel="0" collapsed="false">
      <c r="A19" s="2" t="str">
        <f aca="false">IF(B19&lt;&gt;"",COUNTA($B$18:B19)&amp;".","")</f>
        <v/>
      </c>
      <c r="I19" s="4" t="s">
        <v>12</v>
      </c>
      <c r="J19" s="7" t="s">
        <v>18</v>
      </c>
      <c r="K19" s="7" t="s">
        <v>19</v>
      </c>
    </row>
    <row r="20" customFormat="false" ht="13.2" hidden="false" customHeight="false" outlineLevel="0" collapsed="false">
      <c r="A20" s="2" t="str">
        <f aca="false">IF(B20&lt;&gt;"",COUNTA($B$18:B20)&amp;".","")</f>
        <v>2.</v>
      </c>
      <c r="B20" s="2" t="s">
        <v>20</v>
      </c>
      <c r="E20" s="3" t="n">
        <f aca="false">SUM(E24:E25)</f>
        <v>0.983822359313577</v>
      </c>
      <c r="I20" s="5" t="n">
        <v>0</v>
      </c>
      <c r="J20" s="8" t="n">
        <f aca="false">BINOMDIST(I20,C$16,C$14,FALSE())</f>
        <v>0.817072806887547</v>
      </c>
      <c r="K20" s="8" t="n">
        <f aca="false">BINOMDIST(I20,C$16,C$14,TRUE())</f>
        <v>0.817072806887547</v>
      </c>
    </row>
    <row r="21" customFormat="false" ht="13.2" hidden="false" customHeight="false" outlineLevel="0" collapsed="false">
      <c r="I21" s="5" t="n">
        <v>1</v>
      </c>
      <c r="J21" s="8" t="n">
        <f aca="false">BINOMDIST(I21,C$16,C$14,FALSE())</f>
        <v>0.16674955242603</v>
      </c>
      <c r="K21" s="8" t="n">
        <f aca="false">BINOMDIST(I21,C$16,C$14,TRUE())</f>
        <v>0.983822359313577</v>
      </c>
    </row>
    <row r="22" customFormat="false" ht="13.2" hidden="false" customHeight="false" outlineLevel="0" collapsed="false">
      <c r="B22" s="0" t="s">
        <v>21</v>
      </c>
      <c r="I22" s="5" t="n">
        <v>2</v>
      </c>
      <c r="J22" s="8" t="n">
        <f aca="false">BINOMDIST(I22,C$16,C$14,FALSE())</f>
        <v>0.0153137344064721</v>
      </c>
      <c r="K22" s="8" t="n">
        <f aca="false">BINOMDIST(I22,C$16,C$14,TRUE())</f>
        <v>0.999136093720049</v>
      </c>
    </row>
    <row r="23" customFormat="false" ht="13.2" hidden="false" customHeight="false" outlineLevel="0" collapsed="false">
      <c r="I23" s="5" t="n">
        <v>3</v>
      </c>
      <c r="J23" s="8" t="n">
        <f aca="false">BINOMDIST(I23,C$16,C$14,FALSE())</f>
        <v>0.000833400511916851</v>
      </c>
      <c r="K23" s="8" t="n">
        <f aca="false">BINOMDIST(I23,C$16,C$14,TRUE())</f>
        <v>0.999969494231966</v>
      </c>
    </row>
    <row r="24" customFormat="false" ht="13.2" hidden="false" customHeight="false" outlineLevel="0" collapsed="false">
      <c r="B24" s="2" t="s">
        <v>22</v>
      </c>
      <c r="E24" s="3" t="n">
        <f aca="false">BINOMDIST(0,10,C14,FALSE())</f>
        <v>0.817072806887547</v>
      </c>
      <c r="I24" s="5" t="n">
        <v>4</v>
      </c>
      <c r="J24" s="8" t="n">
        <f aca="false">BINOMDIST(I24,C$16,C$14,FALSE())</f>
        <v>2.97643039970304E-005</v>
      </c>
      <c r="K24" s="8" t="n">
        <f aca="false">BINOMDIST(I24,C$16,C$14,TRUE())</f>
        <v>0.999999258535963</v>
      </c>
    </row>
    <row r="25" customFormat="false" ht="13.2" hidden="false" customHeight="false" outlineLevel="0" collapsed="false">
      <c r="B25" s="2" t="s">
        <v>17</v>
      </c>
      <c r="E25" s="3" t="n">
        <f aca="false">BINOMDIST(1,10,C14,FALSE())</f>
        <v>0.16674955242603</v>
      </c>
      <c r="I25" s="5" t="n">
        <v>5</v>
      </c>
      <c r="J25" s="8" t="n">
        <f aca="false">BINOMDIST(I25,C$16,C$14,FALSE())</f>
        <v>7.2892173053952E-007</v>
      </c>
      <c r="K25" s="8" t="n">
        <f aca="false">BINOMDIST(I25,C$16,C$14,TRUE())</f>
        <v>0.999999987457693</v>
      </c>
    </row>
    <row r="26" customFormat="false" ht="13.2" hidden="false" customHeight="false" outlineLevel="0" collapsed="false">
      <c r="B26" s="2" t="s">
        <v>23</v>
      </c>
      <c r="E26" s="3" t="n">
        <f aca="false">SUM(E24:E25)</f>
        <v>0.983822359313577</v>
      </c>
      <c r="I26" s="5" t="n">
        <v>6</v>
      </c>
      <c r="J26" s="8" t="n">
        <f aca="false">BINOMDIST(I26,C$16,C$14,FALSE())</f>
        <v>1.23966280704E-008</v>
      </c>
      <c r="K26" s="8" t="n">
        <f aca="false">BINOMDIST(I26,C$16,C$14,TRUE())</f>
        <v>0.999999999854321</v>
      </c>
    </row>
    <row r="27" customFormat="false" ht="13.2" hidden="false" customHeight="false" outlineLevel="0" collapsed="false">
      <c r="I27" s="5" t="n">
        <v>7</v>
      </c>
      <c r="J27" s="8" t="n">
        <f aca="false">BINOMDIST(I27,C$16,C$14,FALSE())</f>
        <v>1.445670912E-010</v>
      </c>
      <c r="K27" s="8" t="n">
        <f aca="false">BINOMDIST(I27,C$16,C$14,TRUE())</f>
        <v>0.999999999998888</v>
      </c>
    </row>
    <row r="28" customFormat="false" ht="13.2" hidden="false" customHeight="false" outlineLevel="0" collapsed="false">
      <c r="I28" s="5" t="n">
        <v>8</v>
      </c>
      <c r="J28" s="8" t="n">
        <f aca="false">BINOMDIST(I28,C$16,C$14,FALSE())</f>
        <v>1.1063808E-012</v>
      </c>
      <c r="K28" s="8" t="n">
        <f aca="false">BINOMDIST(I28,C$16,C$14,TRUE())</f>
        <v>0.999999999999995</v>
      </c>
    </row>
    <row r="29" customFormat="false" ht="13.2" hidden="false" customHeight="false" outlineLevel="0" collapsed="false">
      <c r="I29" s="5" t="n">
        <v>9</v>
      </c>
      <c r="J29" s="8" t="n">
        <f aca="false">BINOMDIST(I29,C$16,C$14,FALSE())</f>
        <v>5.0176E-015</v>
      </c>
      <c r="K29" s="8" t="n">
        <f aca="false">BINOMDIST(I29,C$16,C$14,TRUE())</f>
        <v>1</v>
      </c>
    </row>
    <row r="30" customFormat="false" ht="13.2" hidden="false" customHeight="false" outlineLevel="0" collapsed="false">
      <c r="I30" s="5" t="n">
        <v>10</v>
      </c>
      <c r="J30" s="8" t="n">
        <f aca="false">BINOMDIST(I30,C$16,C$14,FALSE())</f>
        <v>1.024E-017</v>
      </c>
      <c r="K30" s="8" t="n">
        <f aca="false">BINOMDIST(I30,C$16,C$14,TRUE())</f>
        <v>1</v>
      </c>
    </row>
  </sheetData>
  <conditionalFormatting sqref="B20 A19:A20 E18 A18:B18 E20 B24:B26 E24:E26">
    <cfRule type="cellIs" priority="2" operator="notEqual" aboveAverage="0" equalAverage="0" bottom="0" percent="0" rank="0" text="" dxfId="1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77"/>
  </cols>
  <sheetData>
    <row r="20" customFormat="false" ht="15.6" hidden="false" customHeight="false" outlineLevel="0" collapsed="false">
      <c r="A20" s="1" t="s">
        <v>24</v>
      </c>
      <c r="B20" s="1" t="s">
        <v>25</v>
      </c>
      <c r="D20" s="9" t="s">
        <v>26</v>
      </c>
      <c r="E20" s="10"/>
    </row>
    <row r="25" customFormat="false" ht="13.2" hidden="false" customHeight="false" outlineLevel="0" collapsed="false">
      <c r="A25" s="1" t="s">
        <v>27</v>
      </c>
      <c r="B25" s="1" t="s">
        <v>28</v>
      </c>
    </row>
    <row r="35" customFormat="false" ht="13.2" hidden="false" customHeight="false" outlineLevel="0" collapsed="false">
      <c r="A35" s="1" t="s">
        <v>29</v>
      </c>
      <c r="B35" s="1" t="s">
        <v>30</v>
      </c>
    </row>
    <row r="37" customFormat="false" ht="13.2" hidden="false" customHeight="false" outlineLevel="0" collapsed="false">
      <c r="B37" s="1" t="s">
        <v>16</v>
      </c>
      <c r="C37" s="1" t="n">
        <v>3</v>
      </c>
    </row>
    <row r="38" customFormat="false" ht="13.2" hidden="false" customHeight="false" outlineLevel="0" collapsed="false">
      <c r="B38" s="1" t="s">
        <v>14</v>
      </c>
      <c r="C38" s="1" t="n">
        <v>0.6</v>
      </c>
    </row>
    <row r="39" customFormat="false" ht="13.2" hidden="false" customHeight="false" outlineLevel="0" collapsed="false">
      <c r="B39" s="1" t="s">
        <v>15</v>
      </c>
      <c r="C39" s="1" t="n">
        <f aca="false">1-C38</f>
        <v>0.4</v>
      </c>
    </row>
    <row r="40" customFormat="false" ht="13.2" hidden="false" customHeight="false" outlineLevel="0" collapsed="false">
      <c r="B40" s="11"/>
      <c r="C40" s="11"/>
    </row>
    <row r="41" customFormat="false" ht="13.2" hidden="false" customHeight="false" outlineLevel="0" collapsed="false">
      <c r="B41" s="12" t="s">
        <v>12</v>
      </c>
      <c r="C41" s="12" t="s">
        <v>31</v>
      </c>
      <c r="D41" s="12" t="s">
        <v>19</v>
      </c>
    </row>
    <row r="42" customFormat="false" ht="13.2" hidden="false" customHeight="false" outlineLevel="0" collapsed="false">
      <c r="B42" s="5" t="n">
        <v>0</v>
      </c>
      <c r="C42" s="5" t="n">
        <f aca="false">BINOMDIST(B42,C$37,C$38,FALSE())</f>
        <v>0.064</v>
      </c>
      <c r="D42" s="8" t="n">
        <f aca="false">BINOMDIST(B42,C$37,C$38,TRUE())</f>
        <v>0.064</v>
      </c>
    </row>
    <row r="43" customFormat="false" ht="13.2" hidden="false" customHeight="false" outlineLevel="0" collapsed="false">
      <c r="B43" s="5" t="n">
        <v>1</v>
      </c>
      <c r="C43" s="5" t="n">
        <f aca="false">BINOMDIST(B43,C$37,C$38,FALSE())</f>
        <v>0.288</v>
      </c>
      <c r="D43" s="8" t="n">
        <f aca="false">BINOMDIST(B43,C$37,C$38,TRUE())</f>
        <v>0.352</v>
      </c>
    </row>
    <row r="44" customFormat="false" ht="13.2" hidden="false" customHeight="false" outlineLevel="0" collapsed="false">
      <c r="B44" s="5" t="n">
        <v>2</v>
      </c>
      <c r="C44" s="5" t="n">
        <f aca="false">BINOMDIST(B44,C$37,C$38,FALSE())</f>
        <v>0.432</v>
      </c>
      <c r="D44" s="8" t="n">
        <f aca="false">BINOMDIST(B44,C$37,C$38,TRUE())</f>
        <v>0.784</v>
      </c>
    </row>
    <row r="45" customFormat="false" ht="13.2" hidden="false" customHeight="false" outlineLevel="0" collapsed="false">
      <c r="B45" s="13" t="n">
        <v>3</v>
      </c>
      <c r="C45" s="13" t="n">
        <f aca="false">BINOMDIST(B45,C$37,C$38,FALSE())</f>
        <v>0.216</v>
      </c>
      <c r="D45" s="14" t="n">
        <f aca="false">BINOMDIST(B45,C$37,C$38,TRUE())</f>
        <v>1</v>
      </c>
    </row>
    <row r="46" customFormat="false" ht="13.2" hidden="false" customHeight="false" outlineLevel="0" collapsed="false">
      <c r="C46" s="8" t="n">
        <f aca="false">SUM(C42:C45)</f>
        <v>1</v>
      </c>
    </row>
    <row r="49" customFormat="false" ht="13.2" hidden="false" customHeight="false" outlineLevel="0" collapsed="false">
      <c r="B49" s="1" t="s">
        <v>32</v>
      </c>
      <c r="C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B9: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0.66"/>
    <col collapsed="false" customWidth="true" hidden="false" outlineLevel="0" max="4" min="4" style="0" width="10.77"/>
  </cols>
  <sheetData>
    <row r="20" customFormat="false" ht="13.2" hidden="false" customHeight="false" outlineLevel="0" collapsed="false">
      <c r="B20" s="15" t="s">
        <v>12</v>
      </c>
      <c r="C20" s="16" t="s">
        <v>31</v>
      </c>
      <c r="D20" s="17" t="s">
        <v>19</v>
      </c>
    </row>
    <row r="21" customFormat="false" ht="13.2" hidden="false" customHeight="false" outlineLevel="0" collapsed="false">
      <c r="B21" s="0" t="n">
        <v>0</v>
      </c>
      <c r="C21" s="8" t="n">
        <f aca="false">BINOMDIST(B21,6,0.2,FALSE())</f>
        <v>0.262144</v>
      </c>
      <c r="D21" s="8" t="n">
        <f aca="false">BINOMDIST(B21,6,0.2,TRUE())</f>
        <v>0.262144</v>
      </c>
    </row>
    <row r="22" customFormat="false" ht="13.2" hidden="false" customHeight="false" outlineLevel="0" collapsed="false">
      <c r="B22" s="0" t="n">
        <v>1</v>
      </c>
      <c r="C22" s="8" t="n">
        <f aca="false">BINOMDIST(B22,6,0.2,FALSE())</f>
        <v>0.393216</v>
      </c>
      <c r="D22" s="8" t="n">
        <f aca="false">BINOMDIST(B22,6,0.2,TRUE())</f>
        <v>0.65536</v>
      </c>
    </row>
    <row r="23" customFormat="false" ht="13.2" hidden="false" customHeight="false" outlineLevel="0" collapsed="false">
      <c r="B23" s="0" t="n">
        <v>2</v>
      </c>
      <c r="C23" s="8" t="n">
        <f aca="false">BINOMDIST(B23,6,0.2,FALSE())</f>
        <v>0.24576</v>
      </c>
      <c r="D23" s="8" t="n">
        <f aca="false">BINOMDIST(B23,6,0.2,TRUE())</f>
        <v>0.901120000000001</v>
      </c>
    </row>
    <row r="24" customFormat="false" ht="13.2" hidden="false" customHeight="false" outlineLevel="0" collapsed="false">
      <c r="B24" s="0" t="n">
        <v>3</v>
      </c>
      <c r="C24" s="8" t="n">
        <f aca="false">BINOMDIST(B24,6,0.2,FALSE())</f>
        <v>0.0819200000000001</v>
      </c>
      <c r="D24" s="8" t="n">
        <f aca="false">BINOMDIST(B24,6,0.2,TRUE())</f>
        <v>0.983040000000001</v>
      </c>
    </row>
    <row r="25" customFormat="false" ht="13.2" hidden="false" customHeight="false" outlineLevel="0" collapsed="false">
      <c r="B25" s="0" t="n">
        <v>4</v>
      </c>
      <c r="C25" s="8" t="n">
        <f aca="false">BINOMDIST(B25,6,0.2,FALSE())</f>
        <v>0.01536</v>
      </c>
      <c r="D25" s="8" t="n">
        <f aca="false">BINOMDIST(B25,6,0.2,TRUE())</f>
        <v>0.998400000000001</v>
      </c>
    </row>
    <row r="26" customFormat="false" ht="13.2" hidden="false" customHeight="false" outlineLevel="0" collapsed="false">
      <c r="B26" s="0" t="n">
        <v>5</v>
      </c>
      <c r="C26" s="8" t="n">
        <f aca="false">BINOMDIST(B26,6,0.2,FALSE())</f>
        <v>0.001536</v>
      </c>
      <c r="D26" s="8" t="n">
        <f aca="false">BINOMDIST(B26,6,0.2,TRUE())</f>
        <v>0.999936000000001</v>
      </c>
    </row>
    <row r="27" customFormat="false" ht="13.8" hidden="false" customHeight="false" outlineLevel="0" collapsed="false">
      <c r="B27" s="18" t="n">
        <v>6</v>
      </c>
      <c r="C27" s="19" t="n">
        <f aca="false">BINOMDIST(B27,6,0.2,FALSE())</f>
        <v>6.40000000000001E-005</v>
      </c>
      <c r="D27" s="19" t="n">
        <f aca="false">BINOMDIST(B27,6,0.2,TRUE())</f>
        <v>1</v>
      </c>
    </row>
    <row r="28" customFormat="false" ht="13.2" hidden="false" customHeight="false" outlineLevel="0" collapsed="false">
      <c r="C28" s="20" t="n">
        <f aca="false">SUM(C21:C27)</f>
        <v>1</v>
      </c>
    </row>
    <row r="31" customFormat="false" ht="13.2" hidden="false" customHeight="false" outlineLevel="0" collapsed="false">
      <c r="A31" s="2" t="str">
        <f aca="false">IF(B31&lt;&gt;"",COUNTA($B$31:B31)&amp;".","")</f>
        <v>1.</v>
      </c>
      <c r="B31" s="2" t="s">
        <v>33</v>
      </c>
      <c r="D31" s="20" t="n">
        <f aca="false">C23</f>
        <v>0.24576</v>
      </c>
    </row>
    <row r="32" customFormat="false" ht="13.2" hidden="false" customHeight="false" outlineLevel="0" collapsed="false">
      <c r="A32" s="2" t="str">
        <f aca="false">IF(B32&lt;&gt;"",COUNTA($B$31:B32)&amp;".","")</f>
        <v/>
      </c>
    </row>
    <row r="33" customFormat="false" ht="13.2" hidden="false" customHeight="false" outlineLevel="0" collapsed="false">
      <c r="A33" s="2" t="str">
        <f aca="false">IF(B33&lt;&gt;"",COUNTA($B$31:B33)&amp;".","")</f>
        <v>2.</v>
      </c>
      <c r="B33" s="2" t="s">
        <v>34</v>
      </c>
      <c r="D33" s="20" t="n">
        <f aca="false">C21+C22+C23</f>
        <v>0.901120000000001</v>
      </c>
    </row>
    <row r="35" customFormat="false" ht="13.2" hidden="false" customHeight="false" outlineLevel="0" collapsed="false">
      <c r="A35" s="2" t="str">
        <f aca="false">IF(B35&lt;&gt;"",COUNTA($B$31:B35)&amp;".","")</f>
        <v>3.</v>
      </c>
      <c r="B35" s="2" t="s">
        <v>35</v>
      </c>
      <c r="C35" s="21" t="s">
        <v>36</v>
      </c>
      <c r="D35" s="20" t="n">
        <f aca="false">C24+C25+C26+C27</f>
        <v>0.0988800000000001</v>
      </c>
    </row>
    <row r="37" customFormat="false" ht="13.2" hidden="false" customHeight="false" outlineLevel="0" collapsed="false">
      <c r="A37" s="2" t="str">
        <f aca="false">IF(B37&lt;&gt;"",COUNTA($B$31:B37)&amp;".","")</f>
        <v>4.</v>
      </c>
      <c r="B37" s="2" t="s">
        <v>37</v>
      </c>
      <c r="D37" s="20" t="n">
        <f aca="false">C22+C23+C24</f>
        <v>0.720896</v>
      </c>
    </row>
  </sheetData>
  <conditionalFormatting sqref="A32:A33 A35:D35 D33 B33 D31 A31:B31 D37 A37:B37">
    <cfRule type="cellIs" priority="2" operator="not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02:26Z</dcterms:created>
  <dc:creator>cb</dc:creator>
  <dc:description/>
  <dc:language>en-US</dc:language>
  <cp:lastModifiedBy>cb</cp:lastModifiedBy>
  <dcterms:modified xsi:type="dcterms:W3CDTF">2003-05-08T15:16:47Z</dcterms:modified>
  <cp:revision>0</cp:revision>
  <dc:subject/>
  <dc:title/>
</cp:coreProperties>
</file>