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n=3" sheetId="1" state="visible" r:id="rId2"/>
    <sheet name="n=4" sheetId="2" state="visible" r:id="rId3"/>
    <sheet name="n=5" sheetId="3" state="visible" r:id="rId4"/>
    <sheet name="n=6" sheetId="4" state="visible" r:id="rId5"/>
    <sheet name="n=7" sheetId="5" state="visible" r:id="rId6"/>
    <sheet name="n=8" sheetId="6" state="visible" r:id="rId7"/>
    <sheet name="n=9" sheetId="7" state="visible" r:id="rId8"/>
    <sheet name="n=10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3">
  <si>
    <t xml:space="preserve">p</t>
  </si>
  <si>
    <t xml:space="preserve">n</t>
  </si>
  <si>
    <t xml:space="preserve">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1.99"/>
    <col collapsed="false" customWidth="true" hidden="false" outlineLevel="0" max="21" min="3" style="0" width="6.32"/>
  </cols>
  <sheetData>
    <row r="1" customFormat="false" ht="13.2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3.8" hidden="false" customHeight="false" outlineLevel="0" collapsed="false">
      <c r="A2" s="2" t="s">
        <v>1</v>
      </c>
      <c r="B2" s="3" t="s">
        <v>2</v>
      </c>
      <c r="C2" s="4" t="n">
        <v>0.05</v>
      </c>
      <c r="D2" s="4" t="n">
        <v>0.1</v>
      </c>
      <c r="E2" s="4" t="n">
        <v>0.15</v>
      </c>
      <c r="F2" s="4" t="n">
        <v>0.2</v>
      </c>
      <c r="G2" s="4" t="n">
        <v>0.25</v>
      </c>
      <c r="H2" s="4" t="n">
        <v>0.3</v>
      </c>
      <c r="I2" s="4" t="n">
        <v>0.35</v>
      </c>
      <c r="J2" s="4" t="n">
        <v>0.4</v>
      </c>
      <c r="K2" s="4" t="n">
        <v>0.45</v>
      </c>
      <c r="L2" s="4" t="n">
        <v>0.5</v>
      </c>
      <c r="M2" s="4" t="n">
        <v>0.55</v>
      </c>
      <c r="N2" s="4" t="n">
        <v>0.6</v>
      </c>
      <c r="O2" s="4" t="n">
        <v>0.65</v>
      </c>
      <c r="P2" s="4" t="n">
        <v>0.7</v>
      </c>
      <c r="Q2" s="4" t="n">
        <v>0.75</v>
      </c>
      <c r="R2" s="4" t="n">
        <v>0.8</v>
      </c>
      <c r="S2" s="4" t="n">
        <v>0.85</v>
      </c>
      <c r="T2" s="4" t="n">
        <v>0.9</v>
      </c>
      <c r="U2" s="4" t="n">
        <v>0.95</v>
      </c>
    </row>
    <row r="3" customFormat="false" ht="13.2" hidden="false" customHeight="false" outlineLevel="0" collapsed="false">
      <c r="A3" s="5" t="n">
        <v>3</v>
      </c>
      <c r="B3" s="6" t="n">
        <v>0</v>
      </c>
      <c r="C3" s="7" t="n">
        <f aca="false">BINOMDIST($B3,$A$3,C$2,FALSE())</f>
        <v>0.857375</v>
      </c>
      <c r="D3" s="7" t="n">
        <f aca="false">BINOMDIST($B3,$A$3,D$2,FALSE())</f>
        <v>0.729</v>
      </c>
      <c r="E3" s="7" t="n">
        <f aca="false">BINOMDIST($B3,$A$3,E$2,FALSE())</f>
        <v>0.614125</v>
      </c>
      <c r="F3" s="7" t="n">
        <f aca="false">BINOMDIST($B3,$A$3,F$2,FALSE())</f>
        <v>0.512</v>
      </c>
      <c r="G3" s="7" t="n">
        <f aca="false">BINOMDIST($B3,$A$3,G$2,FALSE())</f>
        <v>0.421875</v>
      </c>
      <c r="H3" s="7" t="n">
        <f aca="false">BINOMDIST($B3,$A$3,H$2,FALSE())</f>
        <v>0.343</v>
      </c>
      <c r="I3" s="7" t="n">
        <f aca="false">BINOMDIST($B3,$A$3,I$2,FALSE())</f>
        <v>0.274625</v>
      </c>
      <c r="J3" s="7" t="n">
        <f aca="false">BINOMDIST($B3,$A$3,J$2,FALSE())</f>
        <v>0.216</v>
      </c>
      <c r="K3" s="7" t="n">
        <f aca="false">BINOMDIST($B3,$A$3,K$2,FALSE())</f>
        <v>0.166375</v>
      </c>
      <c r="L3" s="7" t="n">
        <f aca="false">BINOMDIST($B3,$A$3,L$2,FALSE())</f>
        <v>0.125</v>
      </c>
      <c r="M3" s="7" t="n">
        <f aca="false">BINOMDIST($B3,$A$3,M$2,FALSE())</f>
        <v>0.091125</v>
      </c>
      <c r="N3" s="7" t="n">
        <f aca="false">BINOMDIST($B3,$A$3,N$2,FALSE())</f>
        <v>0.064</v>
      </c>
      <c r="O3" s="7" t="n">
        <f aca="false">BINOMDIST($B3,$A$3,O$2,FALSE())</f>
        <v>0.042875</v>
      </c>
      <c r="P3" s="7" t="n">
        <f aca="false">BINOMDIST($B3,$A$3,P$2,FALSE())</f>
        <v>0.027</v>
      </c>
      <c r="Q3" s="7" t="n">
        <f aca="false">BINOMDIST($B3,$A$3,Q$2,FALSE())</f>
        <v>0.015625</v>
      </c>
      <c r="R3" s="7" t="n">
        <f aca="false">BINOMDIST($B3,$A$3,R$2,FALSE())</f>
        <v>0.008</v>
      </c>
      <c r="S3" s="7" t="n">
        <f aca="false">BINOMDIST($B3,$A$3,S$2,FALSE())</f>
        <v>0.003375</v>
      </c>
      <c r="T3" s="7" t="n">
        <f aca="false">BINOMDIST($B3,$A$3,T$2,FALSE())</f>
        <v>0.000999999999999999</v>
      </c>
      <c r="U3" s="7" t="n">
        <f aca="false">BINOMDIST($B3,$A$3,U$2,FALSE())</f>
        <v>0.000125</v>
      </c>
    </row>
    <row r="4" customFormat="false" ht="13.2" hidden="false" customHeight="false" outlineLevel="0" collapsed="false">
      <c r="A4" s="5"/>
      <c r="B4" s="6" t="n">
        <v>1</v>
      </c>
      <c r="C4" s="7" t="n">
        <f aca="false">BINOMDIST($B4,$A$3,C$2,FALSE())</f>
        <v>0.135375</v>
      </c>
      <c r="D4" s="7" t="n">
        <f aca="false">BINOMDIST($B4,$A$3,D$2,FALSE())</f>
        <v>0.243</v>
      </c>
      <c r="E4" s="7" t="n">
        <f aca="false">BINOMDIST($B4,$A$3,E$2,FALSE())</f>
        <v>0.325125</v>
      </c>
      <c r="F4" s="7" t="n">
        <f aca="false">BINOMDIST($B4,$A$3,F$2,FALSE())</f>
        <v>0.384</v>
      </c>
      <c r="G4" s="7" t="n">
        <f aca="false">BINOMDIST($B4,$A$3,G$2,FALSE())</f>
        <v>0.421875</v>
      </c>
      <c r="H4" s="7" t="n">
        <f aca="false">BINOMDIST($B4,$A$3,H$2,FALSE())</f>
        <v>0.441</v>
      </c>
      <c r="I4" s="7" t="n">
        <f aca="false">BINOMDIST($B4,$A$3,I$2,FALSE())</f>
        <v>0.443625</v>
      </c>
      <c r="J4" s="7" t="n">
        <f aca="false">BINOMDIST($B4,$A$3,J$2,FALSE())</f>
        <v>0.432</v>
      </c>
      <c r="K4" s="7" t="n">
        <f aca="false">BINOMDIST($B4,$A$3,K$2,FALSE())</f>
        <v>0.408375</v>
      </c>
      <c r="L4" s="7" t="n">
        <f aca="false">BINOMDIST($B4,$A$3,L$2,FALSE())</f>
        <v>0.375</v>
      </c>
      <c r="M4" s="7" t="n">
        <f aca="false">BINOMDIST($B4,$A$3,M$2,FALSE())</f>
        <v>0.334125</v>
      </c>
      <c r="N4" s="7" t="n">
        <f aca="false">BINOMDIST($B4,$A$3,N$2,FALSE())</f>
        <v>0.288</v>
      </c>
      <c r="O4" s="7" t="n">
        <f aca="false">BINOMDIST($B4,$A$3,O$2,FALSE())</f>
        <v>0.238875</v>
      </c>
      <c r="P4" s="7" t="n">
        <f aca="false">BINOMDIST($B4,$A$3,P$2,FALSE())</f>
        <v>0.189</v>
      </c>
      <c r="Q4" s="7" t="n">
        <f aca="false">BINOMDIST($B4,$A$3,Q$2,FALSE())</f>
        <v>0.140625</v>
      </c>
      <c r="R4" s="7" t="n">
        <f aca="false">BINOMDIST($B4,$A$3,R$2,FALSE())</f>
        <v>0.096</v>
      </c>
      <c r="S4" s="7" t="n">
        <f aca="false">BINOMDIST($B4,$A$3,S$2,FALSE())</f>
        <v>0.057375</v>
      </c>
      <c r="T4" s="7" t="n">
        <f aca="false">BINOMDIST($B4,$A$3,T$2,FALSE())</f>
        <v>0.027</v>
      </c>
      <c r="U4" s="7" t="n">
        <f aca="false">BINOMDIST($B4,$A$3,U$2,FALSE())</f>
        <v>0.00712500000000001</v>
      </c>
    </row>
    <row r="5" customFormat="false" ht="13.2" hidden="false" customHeight="false" outlineLevel="0" collapsed="false">
      <c r="A5" s="5"/>
      <c r="B5" s="6" t="n">
        <v>2</v>
      </c>
      <c r="C5" s="7" t="n">
        <f aca="false">BINOMDIST($B5,$A$3,C$2,FALSE())</f>
        <v>0.007125</v>
      </c>
      <c r="D5" s="7" t="n">
        <f aca="false">BINOMDIST($B5,$A$3,D$2,FALSE())</f>
        <v>0.027</v>
      </c>
      <c r="E5" s="7" t="n">
        <f aca="false">BINOMDIST($B5,$A$3,E$2,FALSE())</f>
        <v>0.057375</v>
      </c>
      <c r="F5" s="7" t="n">
        <f aca="false">BINOMDIST($B5,$A$3,F$2,FALSE())</f>
        <v>0.096</v>
      </c>
      <c r="G5" s="7" t="n">
        <f aca="false">BINOMDIST($B5,$A$3,G$2,FALSE())</f>
        <v>0.140625</v>
      </c>
      <c r="H5" s="7" t="n">
        <f aca="false">BINOMDIST($B5,$A$3,H$2,FALSE())</f>
        <v>0.189</v>
      </c>
      <c r="I5" s="7" t="n">
        <f aca="false">BINOMDIST($B5,$A$3,I$2,FALSE())</f>
        <v>0.238875</v>
      </c>
      <c r="J5" s="7" t="n">
        <f aca="false">BINOMDIST($B5,$A$3,J$2,FALSE())</f>
        <v>0.288</v>
      </c>
      <c r="K5" s="7" t="n">
        <f aca="false">BINOMDIST($B5,$A$3,K$2,FALSE())</f>
        <v>0.334125</v>
      </c>
      <c r="L5" s="7" t="n">
        <f aca="false">BINOMDIST($B5,$A$3,L$2,FALSE())</f>
        <v>0.375</v>
      </c>
      <c r="M5" s="7" t="n">
        <f aca="false">BINOMDIST($B5,$A$3,M$2,FALSE())</f>
        <v>0.408375</v>
      </c>
      <c r="N5" s="7" t="n">
        <f aca="false">BINOMDIST($B5,$A$3,N$2,FALSE())</f>
        <v>0.432</v>
      </c>
      <c r="O5" s="7" t="n">
        <f aca="false">BINOMDIST($B5,$A$3,O$2,FALSE())</f>
        <v>0.443625</v>
      </c>
      <c r="P5" s="7" t="n">
        <f aca="false">BINOMDIST($B5,$A$3,P$2,FALSE())</f>
        <v>0.441</v>
      </c>
      <c r="Q5" s="7" t="n">
        <f aca="false">BINOMDIST($B5,$A$3,Q$2,FALSE())</f>
        <v>0.421875</v>
      </c>
      <c r="R5" s="7" t="n">
        <f aca="false">BINOMDIST($B5,$A$3,R$2,FALSE())</f>
        <v>0.384</v>
      </c>
      <c r="S5" s="7" t="n">
        <f aca="false">BINOMDIST($B5,$A$3,S$2,FALSE())</f>
        <v>0.325125</v>
      </c>
      <c r="T5" s="7" t="n">
        <f aca="false">BINOMDIST($B5,$A$3,T$2,FALSE())</f>
        <v>0.243</v>
      </c>
      <c r="U5" s="7" t="n">
        <f aca="false">BINOMDIST($B5,$A$3,U$2,FALSE())</f>
        <v>0.135375</v>
      </c>
    </row>
    <row r="6" customFormat="false" ht="13.2" hidden="false" customHeight="false" outlineLevel="0" collapsed="false">
      <c r="A6" s="5"/>
      <c r="B6" s="6" t="n">
        <v>3</v>
      </c>
      <c r="C6" s="7" t="n">
        <f aca="false">BINOMDIST($B6,$A$3,C$2,FALSE())</f>
        <v>0.000125</v>
      </c>
      <c r="D6" s="7" t="n">
        <f aca="false">BINOMDIST($B6,$A$3,D$2,FALSE())</f>
        <v>0.001</v>
      </c>
      <c r="E6" s="7" t="n">
        <f aca="false">BINOMDIST($B6,$A$3,E$2,FALSE())</f>
        <v>0.003375</v>
      </c>
      <c r="F6" s="7" t="n">
        <f aca="false">BINOMDIST($B6,$A$3,F$2,FALSE())</f>
        <v>0.008</v>
      </c>
      <c r="G6" s="7" t="n">
        <f aca="false">BINOMDIST($B6,$A$3,G$2,FALSE())</f>
        <v>0.015625</v>
      </c>
      <c r="H6" s="7" t="n">
        <f aca="false">BINOMDIST($B6,$A$3,H$2,FALSE())</f>
        <v>0.027</v>
      </c>
      <c r="I6" s="7" t="n">
        <f aca="false">BINOMDIST($B6,$A$3,I$2,FALSE())</f>
        <v>0.042875</v>
      </c>
      <c r="J6" s="7" t="n">
        <f aca="false">BINOMDIST($B6,$A$3,J$2,FALSE())</f>
        <v>0.064</v>
      </c>
      <c r="K6" s="7" t="n">
        <f aca="false">BINOMDIST($B6,$A$3,K$2,FALSE())</f>
        <v>0.091125</v>
      </c>
      <c r="L6" s="7" t="n">
        <f aca="false">BINOMDIST($B6,$A$3,L$2,FALSE())</f>
        <v>0.125</v>
      </c>
      <c r="M6" s="7" t="n">
        <f aca="false">BINOMDIST($B6,$A$3,M$2,FALSE())</f>
        <v>0.166375</v>
      </c>
      <c r="N6" s="7" t="n">
        <f aca="false">BINOMDIST($B6,$A$3,N$2,FALSE())</f>
        <v>0.216</v>
      </c>
      <c r="O6" s="7" t="n">
        <f aca="false">BINOMDIST($B6,$A$3,O$2,FALSE())</f>
        <v>0.274625</v>
      </c>
      <c r="P6" s="7" t="n">
        <f aca="false">BINOMDIST($B6,$A$3,P$2,FALSE())</f>
        <v>0.343</v>
      </c>
      <c r="Q6" s="7" t="n">
        <f aca="false">BINOMDIST($B6,$A$3,Q$2,FALSE())</f>
        <v>0.421875</v>
      </c>
      <c r="R6" s="7" t="n">
        <f aca="false">BINOMDIST($B6,$A$3,R$2,FALSE())</f>
        <v>0.512</v>
      </c>
      <c r="S6" s="7" t="n">
        <f aca="false">BINOMDIST($B6,$A$3,S$2,FALSE())</f>
        <v>0.614125</v>
      </c>
      <c r="T6" s="7" t="n">
        <f aca="false">BINOMDIST($B6,$A$3,T$2,FALSE())</f>
        <v>0.729</v>
      </c>
      <c r="U6" s="7" t="n">
        <f aca="false">BINOMDIST($B6,$A$3,U$2,FALSE())</f>
        <v>0.857375</v>
      </c>
    </row>
    <row r="7" customFormat="false" ht="13.2" hidden="false" customHeight="false" outlineLevel="0" collapsed="false">
      <c r="A7" s="8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</row>
    <row r="8" customFormat="false" ht="13.2" hidden="false" customHeight="false" outlineLevel="0" collapsed="false">
      <c r="A8" s="8"/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</row>
    <row r="9" customFormat="false" ht="13.2" hidden="false" customHeight="false" outlineLevel="0" collapsed="false">
      <c r="A9" s="8"/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</row>
  </sheetData>
  <mergeCells count="1">
    <mergeCell ref="C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U7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1.99"/>
    <col collapsed="false" customWidth="true" hidden="false" outlineLevel="0" max="21" min="3" style="0" width="6.32"/>
  </cols>
  <sheetData>
    <row r="1" customFormat="false" ht="13.2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3.8" hidden="false" customHeight="false" outlineLevel="0" collapsed="false">
      <c r="A2" s="2" t="s">
        <v>1</v>
      </c>
      <c r="B2" s="3" t="s">
        <v>2</v>
      </c>
      <c r="C2" s="4" t="n">
        <v>0.05</v>
      </c>
      <c r="D2" s="4" t="n">
        <v>0.1</v>
      </c>
      <c r="E2" s="4" t="n">
        <v>0.15</v>
      </c>
      <c r="F2" s="4" t="n">
        <v>0.2</v>
      </c>
      <c r="G2" s="4" t="n">
        <v>0.25</v>
      </c>
      <c r="H2" s="4" t="n">
        <v>0.3</v>
      </c>
      <c r="I2" s="4" t="n">
        <v>0.35</v>
      </c>
      <c r="J2" s="4" t="n">
        <v>0.4</v>
      </c>
      <c r="K2" s="4" t="n">
        <v>0.45</v>
      </c>
      <c r="L2" s="4" t="n">
        <v>0.5</v>
      </c>
      <c r="M2" s="4" t="n">
        <v>0.55</v>
      </c>
      <c r="N2" s="4" t="n">
        <v>0.6</v>
      </c>
      <c r="O2" s="4" t="n">
        <v>0.65</v>
      </c>
      <c r="P2" s="4" t="n">
        <v>0.7</v>
      </c>
      <c r="Q2" s="4" t="n">
        <v>0.75</v>
      </c>
      <c r="R2" s="4" t="n">
        <v>0.8</v>
      </c>
      <c r="S2" s="4" t="n">
        <v>0.85</v>
      </c>
      <c r="T2" s="4" t="n">
        <v>0.9</v>
      </c>
      <c r="U2" s="4" t="n">
        <v>0.95</v>
      </c>
    </row>
    <row r="3" customFormat="false" ht="13.2" hidden="false" customHeight="false" outlineLevel="0" collapsed="false">
      <c r="A3" s="5" t="n">
        <v>4</v>
      </c>
      <c r="B3" s="6" t="n">
        <v>0</v>
      </c>
      <c r="C3" s="11" t="n">
        <f aca="false">BINOMDIST($B3,$A$3,C$2,FALSE())</f>
        <v>0.81450625</v>
      </c>
      <c r="D3" s="11" t="n">
        <f aca="false">BINOMDIST($B3,$A$3,D$2,FALSE())</f>
        <v>0.6561</v>
      </c>
      <c r="E3" s="11" t="n">
        <f aca="false">BINOMDIST($B3,$A$3,E$2,FALSE())</f>
        <v>0.52200625</v>
      </c>
      <c r="F3" s="11" t="n">
        <f aca="false">BINOMDIST($B3,$A$3,F$2,FALSE())</f>
        <v>0.4096</v>
      </c>
      <c r="G3" s="11" t="n">
        <f aca="false">BINOMDIST($B3,$A$3,G$2,FALSE())</f>
        <v>0.31640625</v>
      </c>
      <c r="H3" s="11" t="n">
        <f aca="false">BINOMDIST($B3,$A$3,H$2,FALSE())</f>
        <v>0.2401</v>
      </c>
      <c r="I3" s="11" t="n">
        <f aca="false">BINOMDIST($B3,$A$3,I$2,FALSE())</f>
        <v>0.17850625</v>
      </c>
      <c r="J3" s="11" t="n">
        <f aca="false">BINOMDIST($B3,$A$3,J$2,FALSE())</f>
        <v>0.1296</v>
      </c>
      <c r="K3" s="11" t="n">
        <f aca="false">BINOMDIST($B3,$A$3,K$2,FALSE())</f>
        <v>0.09150625</v>
      </c>
      <c r="L3" s="11" t="n">
        <f aca="false">BINOMDIST($B3,$A$3,L$2,FALSE())</f>
        <v>0.0625</v>
      </c>
      <c r="M3" s="11" t="n">
        <f aca="false">BINOMDIST($B3,$A$3,M$2,FALSE())</f>
        <v>0.04100625</v>
      </c>
      <c r="N3" s="11" t="n">
        <f aca="false">BINOMDIST($B3,$A$3,N$2,FALSE())</f>
        <v>0.0256</v>
      </c>
      <c r="O3" s="11" t="n">
        <f aca="false">BINOMDIST($B3,$A$3,O$2,FALSE())</f>
        <v>0.01500625</v>
      </c>
      <c r="P3" s="11" t="n">
        <f aca="false">BINOMDIST($B3,$A$3,P$2,FALSE())</f>
        <v>0.00810000000000001</v>
      </c>
      <c r="Q3" s="11" t="n">
        <f aca="false">BINOMDIST($B3,$A$3,Q$2,FALSE())</f>
        <v>0.00390625</v>
      </c>
      <c r="R3" s="11" t="n">
        <f aca="false">BINOMDIST($B3,$A$3,R$2,FALSE())</f>
        <v>0.0016</v>
      </c>
      <c r="S3" s="11" t="n">
        <f aca="false">BINOMDIST($B3,$A$3,S$2,FALSE())</f>
        <v>0.00050625</v>
      </c>
      <c r="T3" s="11" t="n">
        <f aca="false">BINOMDIST($B3,$A$3,T$2,FALSE())</f>
        <v>9.99999999999999E-005</v>
      </c>
      <c r="U3" s="11" t="n">
        <f aca="false">BINOMDIST($B3,$A$3,U$2,FALSE())</f>
        <v>6.25000000000002E-006</v>
      </c>
    </row>
    <row r="4" customFormat="false" ht="13.2" hidden="false" customHeight="false" outlineLevel="0" collapsed="false">
      <c r="A4" s="5"/>
      <c r="B4" s="6" t="n">
        <v>1</v>
      </c>
      <c r="C4" s="11" t="n">
        <f aca="false">BINOMDIST($B4,$A$3,C$2,FALSE())</f>
        <v>0.171475</v>
      </c>
      <c r="D4" s="11" t="n">
        <f aca="false">BINOMDIST($B4,$A$3,D$2,FALSE())</f>
        <v>0.2916</v>
      </c>
      <c r="E4" s="11" t="n">
        <f aca="false">BINOMDIST($B4,$A$3,E$2,FALSE())</f>
        <v>0.368475</v>
      </c>
      <c r="F4" s="11" t="n">
        <f aca="false">BINOMDIST($B4,$A$3,F$2,FALSE())</f>
        <v>0.4096</v>
      </c>
      <c r="G4" s="11" t="n">
        <f aca="false">BINOMDIST($B4,$A$3,G$2,FALSE())</f>
        <v>0.421875</v>
      </c>
      <c r="H4" s="11" t="n">
        <f aca="false">BINOMDIST($B4,$A$3,H$2,FALSE())</f>
        <v>0.4116</v>
      </c>
      <c r="I4" s="11" t="n">
        <f aca="false">BINOMDIST($B4,$A$3,I$2,FALSE())</f>
        <v>0.384475</v>
      </c>
      <c r="J4" s="11" t="n">
        <f aca="false">BINOMDIST($B4,$A$3,J$2,FALSE())</f>
        <v>0.3456</v>
      </c>
      <c r="K4" s="11" t="n">
        <f aca="false">BINOMDIST($B4,$A$3,K$2,FALSE())</f>
        <v>0.299475</v>
      </c>
      <c r="L4" s="11" t="n">
        <f aca="false">BINOMDIST($B4,$A$3,L$2,FALSE())</f>
        <v>0.25</v>
      </c>
      <c r="M4" s="11" t="n">
        <f aca="false">BINOMDIST($B4,$A$3,M$2,FALSE())</f>
        <v>0.200475</v>
      </c>
      <c r="N4" s="11" t="n">
        <f aca="false">BINOMDIST($B4,$A$3,N$2,FALSE())</f>
        <v>0.1536</v>
      </c>
      <c r="O4" s="11" t="n">
        <f aca="false">BINOMDIST($B4,$A$3,O$2,FALSE())</f>
        <v>0.111475</v>
      </c>
      <c r="P4" s="11" t="n">
        <f aca="false">BINOMDIST($B4,$A$3,P$2,FALSE())</f>
        <v>0.0756</v>
      </c>
      <c r="Q4" s="11" t="n">
        <f aca="false">BINOMDIST($B4,$A$3,Q$2,FALSE())</f>
        <v>0.046875</v>
      </c>
      <c r="R4" s="11" t="n">
        <f aca="false">BINOMDIST($B4,$A$3,R$2,FALSE())</f>
        <v>0.0256</v>
      </c>
      <c r="S4" s="11" t="n">
        <f aca="false">BINOMDIST($B4,$A$3,S$2,FALSE())</f>
        <v>0.011475</v>
      </c>
      <c r="T4" s="11" t="n">
        <f aca="false">BINOMDIST($B4,$A$3,T$2,FALSE())</f>
        <v>0.0036</v>
      </c>
      <c r="U4" s="11" t="n">
        <f aca="false">BINOMDIST($B4,$A$3,U$2,FALSE())</f>
        <v>0.000475000000000001</v>
      </c>
    </row>
    <row r="5" customFormat="false" ht="13.2" hidden="false" customHeight="false" outlineLevel="0" collapsed="false">
      <c r="A5" s="5"/>
      <c r="B5" s="6" t="n">
        <v>2</v>
      </c>
      <c r="C5" s="11" t="n">
        <f aca="false">BINOMDIST($B5,$A$3,C$2,FALSE())</f>
        <v>0.0135375</v>
      </c>
      <c r="D5" s="11" t="n">
        <f aca="false">BINOMDIST($B5,$A$3,D$2,FALSE())</f>
        <v>0.0486</v>
      </c>
      <c r="E5" s="11" t="n">
        <f aca="false">BINOMDIST($B5,$A$3,E$2,FALSE())</f>
        <v>0.0975375</v>
      </c>
      <c r="F5" s="11" t="n">
        <f aca="false">BINOMDIST($B5,$A$3,F$2,FALSE())</f>
        <v>0.1536</v>
      </c>
      <c r="G5" s="11" t="n">
        <f aca="false">BINOMDIST($B5,$A$3,G$2,FALSE())</f>
        <v>0.2109375</v>
      </c>
      <c r="H5" s="11" t="n">
        <f aca="false">BINOMDIST($B5,$A$3,H$2,FALSE())</f>
        <v>0.2646</v>
      </c>
      <c r="I5" s="11" t="n">
        <f aca="false">BINOMDIST($B5,$A$3,I$2,FALSE())</f>
        <v>0.3105375</v>
      </c>
      <c r="J5" s="11" t="n">
        <f aca="false">BINOMDIST($B5,$A$3,J$2,FALSE())</f>
        <v>0.3456</v>
      </c>
      <c r="K5" s="11" t="n">
        <f aca="false">BINOMDIST($B5,$A$3,K$2,FALSE())</f>
        <v>0.3675375</v>
      </c>
      <c r="L5" s="11" t="n">
        <f aca="false">BINOMDIST($B5,$A$3,L$2,FALSE())</f>
        <v>0.375</v>
      </c>
      <c r="M5" s="11" t="n">
        <f aca="false">BINOMDIST($B5,$A$3,M$2,FALSE())</f>
        <v>0.3675375</v>
      </c>
      <c r="N5" s="11" t="n">
        <f aca="false">BINOMDIST($B5,$A$3,N$2,FALSE())</f>
        <v>0.3456</v>
      </c>
      <c r="O5" s="11" t="n">
        <f aca="false">BINOMDIST($B5,$A$3,O$2,FALSE())</f>
        <v>0.3105375</v>
      </c>
      <c r="P5" s="11" t="n">
        <f aca="false">BINOMDIST($B5,$A$3,P$2,FALSE())</f>
        <v>0.2646</v>
      </c>
      <c r="Q5" s="11" t="n">
        <f aca="false">BINOMDIST($B5,$A$3,Q$2,FALSE())</f>
        <v>0.2109375</v>
      </c>
      <c r="R5" s="11" t="n">
        <f aca="false">BINOMDIST($B5,$A$3,R$2,FALSE())</f>
        <v>0.1536</v>
      </c>
      <c r="S5" s="11" t="n">
        <f aca="false">BINOMDIST($B5,$A$3,S$2,FALSE())</f>
        <v>0.0975375</v>
      </c>
      <c r="T5" s="11" t="n">
        <f aca="false">BINOMDIST($B5,$A$3,T$2,FALSE())</f>
        <v>0.0486</v>
      </c>
      <c r="U5" s="11" t="n">
        <f aca="false">BINOMDIST($B5,$A$3,U$2,FALSE())</f>
        <v>0.0135375</v>
      </c>
    </row>
    <row r="6" customFormat="false" ht="13.2" hidden="false" customHeight="false" outlineLevel="0" collapsed="false">
      <c r="A6" s="5"/>
      <c r="B6" s="6" t="n">
        <v>3</v>
      </c>
      <c r="C6" s="11" t="n">
        <f aca="false">BINOMDIST($B6,$A$3,C$2,FALSE())</f>
        <v>0.000475</v>
      </c>
      <c r="D6" s="11" t="n">
        <f aca="false">BINOMDIST($B6,$A$3,D$2,FALSE())</f>
        <v>0.0036</v>
      </c>
      <c r="E6" s="11" t="n">
        <f aca="false">BINOMDIST($B6,$A$3,E$2,FALSE())</f>
        <v>0.011475</v>
      </c>
      <c r="F6" s="11" t="n">
        <f aca="false">BINOMDIST($B6,$A$3,F$2,FALSE())</f>
        <v>0.0256</v>
      </c>
      <c r="G6" s="11" t="n">
        <f aca="false">BINOMDIST($B6,$A$3,G$2,FALSE())</f>
        <v>0.046875</v>
      </c>
      <c r="H6" s="11" t="n">
        <f aca="false">BINOMDIST($B6,$A$3,H$2,FALSE())</f>
        <v>0.0756</v>
      </c>
      <c r="I6" s="11" t="n">
        <f aca="false">BINOMDIST($B6,$A$3,I$2,FALSE())</f>
        <v>0.111475</v>
      </c>
      <c r="J6" s="11" t="n">
        <f aca="false">BINOMDIST($B6,$A$3,J$2,FALSE())</f>
        <v>0.1536</v>
      </c>
      <c r="K6" s="11" t="n">
        <f aca="false">BINOMDIST($B6,$A$3,K$2,FALSE())</f>
        <v>0.200475</v>
      </c>
      <c r="L6" s="11" t="n">
        <f aca="false">BINOMDIST($B6,$A$3,L$2,FALSE())</f>
        <v>0.25</v>
      </c>
      <c r="M6" s="11" t="n">
        <f aca="false">BINOMDIST($B6,$A$3,M$2,FALSE())</f>
        <v>0.299475</v>
      </c>
      <c r="N6" s="11" t="n">
        <f aca="false">BINOMDIST($B6,$A$3,N$2,FALSE())</f>
        <v>0.3456</v>
      </c>
      <c r="O6" s="11" t="n">
        <f aca="false">BINOMDIST($B6,$A$3,O$2,FALSE())</f>
        <v>0.384475</v>
      </c>
      <c r="P6" s="11" t="n">
        <f aca="false">BINOMDIST($B6,$A$3,P$2,FALSE())</f>
        <v>0.4116</v>
      </c>
      <c r="Q6" s="11" t="n">
        <f aca="false">BINOMDIST($B6,$A$3,Q$2,FALSE())</f>
        <v>0.421875</v>
      </c>
      <c r="R6" s="11" t="n">
        <f aca="false">BINOMDIST($B6,$A$3,R$2,FALSE())</f>
        <v>0.4096</v>
      </c>
      <c r="S6" s="11" t="n">
        <f aca="false">BINOMDIST($B6,$A$3,S$2,FALSE())</f>
        <v>0.368475</v>
      </c>
      <c r="T6" s="11" t="n">
        <f aca="false">BINOMDIST($B6,$A$3,T$2,FALSE())</f>
        <v>0.2916</v>
      </c>
      <c r="U6" s="11" t="n">
        <f aca="false">BINOMDIST($B6,$A$3,U$2,FALSE())</f>
        <v>0.171475</v>
      </c>
    </row>
    <row r="7" customFormat="false" ht="13.2" hidden="false" customHeight="false" outlineLevel="0" collapsed="false">
      <c r="A7" s="5"/>
      <c r="B7" s="6" t="n">
        <v>4</v>
      </c>
      <c r="C7" s="11" t="n">
        <f aca="false">BINOMDIST($B7,$A$3,C$2,FALSE())</f>
        <v>6.25E-006</v>
      </c>
      <c r="D7" s="11" t="n">
        <f aca="false">BINOMDIST($B7,$A$3,D$2,FALSE())</f>
        <v>0.0001</v>
      </c>
      <c r="E7" s="11" t="n">
        <f aca="false">BINOMDIST($B7,$A$3,E$2,FALSE())</f>
        <v>0.00050625</v>
      </c>
      <c r="F7" s="11" t="n">
        <f aca="false">BINOMDIST($B7,$A$3,F$2,FALSE())</f>
        <v>0.0016</v>
      </c>
      <c r="G7" s="11" t="n">
        <f aca="false">BINOMDIST($B7,$A$3,G$2,FALSE())</f>
        <v>0.00390625</v>
      </c>
      <c r="H7" s="11" t="n">
        <f aca="false">BINOMDIST($B7,$A$3,H$2,FALSE())</f>
        <v>0.0081</v>
      </c>
      <c r="I7" s="11" t="n">
        <f aca="false">BINOMDIST($B7,$A$3,I$2,FALSE())</f>
        <v>0.01500625</v>
      </c>
      <c r="J7" s="11" t="n">
        <f aca="false">BINOMDIST($B7,$A$3,J$2,FALSE())</f>
        <v>0.0256</v>
      </c>
      <c r="K7" s="11" t="n">
        <f aca="false">BINOMDIST($B7,$A$3,K$2,FALSE())</f>
        <v>0.04100625</v>
      </c>
      <c r="L7" s="11" t="n">
        <f aca="false">BINOMDIST($B7,$A$3,L$2,FALSE())</f>
        <v>0.0625</v>
      </c>
      <c r="M7" s="11" t="n">
        <f aca="false">BINOMDIST($B7,$A$3,M$2,FALSE())</f>
        <v>0.0915062500000001</v>
      </c>
      <c r="N7" s="11" t="n">
        <f aca="false">BINOMDIST($B7,$A$3,N$2,FALSE())</f>
        <v>0.1296</v>
      </c>
      <c r="O7" s="11" t="n">
        <f aca="false">BINOMDIST($B7,$A$3,O$2,FALSE())</f>
        <v>0.17850625</v>
      </c>
      <c r="P7" s="11" t="n">
        <f aca="false">BINOMDIST($B7,$A$3,P$2,FALSE())</f>
        <v>0.2401</v>
      </c>
      <c r="Q7" s="11" t="n">
        <f aca="false">BINOMDIST($B7,$A$3,Q$2,FALSE())</f>
        <v>0.31640625</v>
      </c>
      <c r="R7" s="11" t="n">
        <f aca="false">BINOMDIST($B7,$A$3,R$2,FALSE())</f>
        <v>0.4096</v>
      </c>
      <c r="S7" s="11" t="n">
        <f aca="false">BINOMDIST($B7,$A$3,S$2,FALSE())</f>
        <v>0.52200625</v>
      </c>
      <c r="T7" s="11" t="n">
        <f aca="false">BINOMDIST($B7,$A$3,T$2,FALSE())</f>
        <v>0.6561</v>
      </c>
      <c r="U7" s="11" t="n">
        <f aca="false">BINOMDIST($B7,$A$3,U$2,FALSE())</f>
        <v>0.81450625</v>
      </c>
    </row>
  </sheetData>
  <mergeCells count="1">
    <mergeCell ref="C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U8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1.99"/>
    <col collapsed="false" customWidth="true" hidden="false" outlineLevel="0" max="21" min="3" style="0" width="6.32"/>
  </cols>
  <sheetData>
    <row r="1" customFormat="false" ht="13.2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3.8" hidden="false" customHeight="false" outlineLevel="0" collapsed="false">
      <c r="A2" s="2" t="s">
        <v>1</v>
      </c>
      <c r="B2" s="3" t="s">
        <v>2</v>
      </c>
      <c r="C2" s="4" t="n">
        <v>0.05</v>
      </c>
      <c r="D2" s="4" t="n">
        <v>0.1</v>
      </c>
      <c r="E2" s="4" t="n">
        <v>0.15</v>
      </c>
      <c r="F2" s="4" t="n">
        <v>0.2</v>
      </c>
      <c r="G2" s="4" t="n">
        <v>0.25</v>
      </c>
      <c r="H2" s="4" t="n">
        <v>0.3</v>
      </c>
      <c r="I2" s="4" t="n">
        <v>0.35</v>
      </c>
      <c r="J2" s="4" t="n">
        <v>0.4</v>
      </c>
      <c r="K2" s="4" t="n">
        <v>0.45</v>
      </c>
      <c r="L2" s="4" t="n">
        <v>0.5</v>
      </c>
      <c r="M2" s="4" t="n">
        <v>0.55</v>
      </c>
      <c r="N2" s="4" t="n">
        <v>0.6</v>
      </c>
      <c r="O2" s="4" t="n">
        <v>0.65</v>
      </c>
      <c r="P2" s="4" t="n">
        <v>0.7</v>
      </c>
      <c r="Q2" s="4" t="n">
        <v>0.75</v>
      </c>
      <c r="R2" s="4" t="n">
        <v>0.8</v>
      </c>
      <c r="S2" s="4" t="n">
        <v>0.85</v>
      </c>
      <c r="T2" s="4" t="n">
        <v>0.9</v>
      </c>
      <c r="U2" s="4" t="n">
        <v>0.95</v>
      </c>
    </row>
    <row r="3" customFormat="false" ht="13.2" hidden="false" customHeight="false" outlineLevel="0" collapsed="false">
      <c r="A3" s="5" t="n">
        <v>5</v>
      </c>
      <c r="B3" s="6" t="n">
        <v>0</v>
      </c>
      <c r="C3" s="11" t="n">
        <f aca="false">BINOMDIST($B3,$A$3,C$2,FALSE())</f>
        <v>0.7737809375</v>
      </c>
      <c r="D3" s="11" t="n">
        <f aca="false">BINOMDIST($B3,$A$3,D$2,FALSE())</f>
        <v>0.59049</v>
      </c>
      <c r="E3" s="11" t="n">
        <f aca="false">BINOMDIST($B3,$A$3,E$2,FALSE())</f>
        <v>0.4437053125</v>
      </c>
      <c r="F3" s="11" t="n">
        <f aca="false">BINOMDIST($B3,$A$3,F$2,FALSE())</f>
        <v>0.32768</v>
      </c>
      <c r="G3" s="11" t="n">
        <f aca="false">BINOMDIST($B3,$A$3,G$2,FALSE())</f>
        <v>0.2373046875</v>
      </c>
      <c r="H3" s="11" t="n">
        <f aca="false">BINOMDIST($B3,$A$3,H$2,FALSE())</f>
        <v>0.16807</v>
      </c>
      <c r="I3" s="11" t="n">
        <f aca="false">BINOMDIST($B3,$A$3,I$2,FALSE())</f>
        <v>0.1160290625</v>
      </c>
      <c r="J3" s="11" t="n">
        <f aca="false">BINOMDIST($B3,$A$3,J$2,FALSE())</f>
        <v>0.07776</v>
      </c>
      <c r="K3" s="11" t="n">
        <f aca="false">BINOMDIST($B3,$A$3,K$2,FALSE())</f>
        <v>0.0503284375</v>
      </c>
      <c r="L3" s="11" t="n">
        <f aca="false">BINOMDIST($B3,$A$3,L$2,FALSE())</f>
        <v>0.03125</v>
      </c>
      <c r="M3" s="11" t="n">
        <f aca="false">BINOMDIST($B3,$A$3,M$2,FALSE())</f>
        <v>0.0184528125</v>
      </c>
      <c r="N3" s="11" t="n">
        <f aca="false">BINOMDIST($B3,$A$3,N$2,FALSE())</f>
        <v>0.01024</v>
      </c>
      <c r="O3" s="11" t="n">
        <f aca="false">BINOMDIST($B3,$A$3,O$2,FALSE())</f>
        <v>0.0052521875</v>
      </c>
      <c r="P3" s="11" t="n">
        <f aca="false">BINOMDIST($B3,$A$3,P$2,FALSE())</f>
        <v>0.00243</v>
      </c>
      <c r="Q3" s="11" t="n">
        <f aca="false">BINOMDIST($B3,$A$3,Q$2,FALSE())</f>
        <v>0.0009765625</v>
      </c>
      <c r="R3" s="11" t="n">
        <f aca="false">BINOMDIST($B3,$A$3,R$2,FALSE())</f>
        <v>0.00032</v>
      </c>
      <c r="S3" s="11" t="n">
        <f aca="false">BINOMDIST($B3,$A$3,S$2,FALSE())</f>
        <v>7.59375000000001E-005</v>
      </c>
      <c r="T3" s="11" t="n">
        <f aca="false">BINOMDIST($B3,$A$3,T$2,FALSE())</f>
        <v>9.99999999999999E-006</v>
      </c>
      <c r="U3" s="11" t="n">
        <f aca="false">BINOMDIST($B3,$A$3,U$2,FALSE())</f>
        <v>3.12500000000001E-007</v>
      </c>
    </row>
    <row r="4" customFormat="false" ht="13.2" hidden="false" customHeight="false" outlineLevel="0" collapsed="false">
      <c r="A4" s="5"/>
      <c r="B4" s="6" t="n">
        <v>1</v>
      </c>
      <c r="C4" s="11" t="n">
        <f aca="false">BINOMDIST($B4,$A$3,C$2,FALSE())</f>
        <v>0.2036265625</v>
      </c>
      <c r="D4" s="11" t="n">
        <f aca="false">BINOMDIST($B4,$A$3,D$2,FALSE())</f>
        <v>0.32805</v>
      </c>
      <c r="E4" s="11" t="n">
        <f aca="false">BINOMDIST($B4,$A$3,E$2,FALSE())</f>
        <v>0.3915046875</v>
      </c>
      <c r="F4" s="11" t="n">
        <f aca="false">BINOMDIST($B4,$A$3,F$2,FALSE())</f>
        <v>0.4096</v>
      </c>
      <c r="G4" s="11" t="n">
        <f aca="false">BINOMDIST($B4,$A$3,G$2,FALSE())</f>
        <v>0.3955078125</v>
      </c>
      <c r="H4" s="11" t="n">
        <f aca="false">BINOMDIST($B4,$A$3,H$2,FALSE())</f>
        <v>0.36015</v>
      </c>
      <c r="I4" s="11" t="n">
        <f aca="false">BINOMDIST($B4,$A$3,I$2,FALSE())</f>
        <v>0.3123859375</v>
      </c>
      <c r="J4" s="11" t="n">
        <f aca="false">BINOMDIST($B4,$A$3,J$2,FALSE())</f>
        <v>0.2592</v>
      </c>
      <c r="K4" s="11" t="n">
        <f aca="false">BINOMDIST($B4,$A$3,K$2,FALSE())</f>
        <v>0.2058890625</v>
      </c>
      <c r="L4" s="11" t="n">
        <f aca="false">BINOMDIST($B4,$A$3,L$2,FALSE())</f>
        <v>0.15625</v>
      </c>
      <c r="M4" s="11" t="n">
        <f aca="false">BINOMDIST($B4,$A$3,M$2,FALSE())</f>
        <v>0.1127671875</v>
      </c>
      <c r="N4" s="11" t="n">
        <f aca="false">BINOMDIST($B4,$A$3,N$2,FALSE())</f>
        <v>0.0768</v>
      </c>
      <c r="O4" s="11" t="n">
        <f aca="false">BINOMDIST($B4,$A$3,O$2,FALSE())</f>
        <v>0.0487703125</v>
      </c>
      <c r="P4" s="11" t="n">
        <f aca="false">BINOMDIST($B4,$A$3,P$2,FALSE())</f>
        <v>0.02835</v>
      </c>
      <c r="Q4" s="11" t="n">
        <f aca="false">BINOMDIST($B4,$A$3,Q$2,FALSE())</f>
        <v>0.0146484375</v>
      </c>
      <c r="R4" s="11" t="n">
        <f aca="false">BINOMDIST($B4,$A$3,R$2,FALSE())</f>
        <v>0.00639999999999999</v>
      </c>
      <c r="S4" s="11" t="n">
        <f aca="false">BINOMDIST($B4,$A$3,S$2,FALSE())</f>
        <v>0.0021515625</v>
      </c>
      <c r="T4" s="11" t="n">
        <f aca="false">BINOMDIST($B4,$A$3,T$2,FALSE())</f>
        <v>0.00045</v>
      </c>
      <c r="U4" s="11" t="n">
        <f aca="false">BINOMDIST($B4,$A$3,U$2,FALSE())</f>
        <v>2.96875000000001E-005</v>
      </c>
    </row>
    <row r="5" customFormat="false" ht="13.2" hidden="false" customHeight="false" outlineLevel="0" collapsed="false">
      <c r="A5" s="5"/>
      <c r="B5" s="6" t="n">
        <v>2</v>
      </c>
      <c r="C5" s="11" t="n">
        <f aca="false">BINOMDIST($B5,$A$3,C$2,FALSE())</f>
        <v>0.021434375</v>
      </c>
      <c r="D5" s="11" t="n">
        <f aca="false">BINOMDIST($B5,$A$3,D$2,FALSE())</f>
        <v>0.0729</v>
      </c>
      <c r="E5" s="11" t="n">
        <f aca="false">BINOMDIST($B5,$A$3,E$2,FALSE())</f>
        <v>0.138178125</v>
      </c>
      <c r="F5" s="11" t="n">
        <f aca="false">BINOMDIST($B5,$A$3,F$2,FALSE())</f>
        <v>0.2048</v>
      </c>
      <c r="G5" s="11" t="n">
        <f aca="false">BINOMDIST($B5,$A$3,G$2,FALSE())</f>
        <v>0.263671875</v>
      </c>
      <c r="H5" s="11" t="n">
        <f aca="false">BINOMDIST($B5,$A$3,H$2,FALSE())</f>
        <v>0.3087</v>
      </c>
      <c r="I5" s="11" t="n">
        <f aca="false">BINOMDIST($B5,$A$3,I$2,FALSE())</f>
        <v>0.336415625</v>
      </c>
      <c r="J5" s="11" t="n">
        <f aca="false">BINOMDIST($B5,$A$3,J$2,FALSE())</f>
        <v>0.3456</v>
      </c>
      <c r="K5" s="11" t="n">
        <f aca="false">BINOMDIST($B5,$A$3,K$2,FALSE())</f>
        <v>0.336909375</v>
      </c>
      <c r="L5" s="11" t="n">
        <f aca="false">BINOMDIST($B5,$A$3,L$2,FALSE())</f>
        <v>0.3125</v>
      </c>
      <c r="M5" s="11" t="n">
        <f aca="false">BINOMDIST($B5,$A$3,M$2,FALSE())</f>
        <v>0.275653125</v>
      </c>
      <c r="N5" s="11" t="n">
        <f aca="false">BINOMDIST($B5,$A$3,N$2,FALSE())</f>
        <v>0.2304</v>
      </c>
      <c r="O5" s="11" t="n">
        <f aca="false">BINOMDIST($B5,$A$3,O$2,FALSE())</f>
        <v>0.181146875</v>
      </c>
      <c r="P5" s="11" t="n">
        <f aca="false">BINOMDIST($B5,$A$3,P$2,FALSE())</f>
        <v>0.1323</v>
      </c>
      <c r="Q5" s="11" t="n">
        <f aca="false">BINOMDIST($B5,$A$3,Q$2,FALSE())</f>
        <v>0.087890625</v>
      </c>
      <c r="R5" s="11" t="n">
        <f aca="false">BINOMDIST($B5,$A$3,R$2,FALSE())</f>
        <v>0.0512</v>
      </c>
      <c r="S5" s="11" t="n">
        <f aca="false">BINOMDIST($B5,$A$3,S$2,FALSE())</f>
        <v>0.024384375</v>
      </c>
      <c r="T5" s="11" t="n">
        <f aca="false">BINOMDIST($B5,$A$3,T$2,FALSE())</f>
        <v>0.00809999999999999</v>
      </c>
      <c r="U5" s="11" t="n">
        <f aca="false">BINOMDIST($B5,$A$3,U$2,FALSE())</f>
        <v>0.001128125</v>
      </c>
    </row>
    <row r="6" customFormat="false" ht="13.2" hidden="false" customHeight="false" outlineLevel="0" collapsed="false">
      <c r="A6" s="5"/>
      <c r="B6" s="6" t="n">
        <v>3</v>
      </c>
      <c r="C6" s="11" t="n">
        <f aca="false">BINOMDIST($B6,$A$3,C$2,FALSE())</f>
        <v>0.001128125</v>
      </c>
      <c r="D6" s="11" t="n">
        <f aca="false">BINOMDIST($B6,$A$3,D$2,FALSE())</f>
        <v>0.0081</v>
      </c>
      <c r="E6" s="11" t="n">
        <f aca="false">BINOMDIST($B6,$A$3,E$2,FALSE())</f>
        <v>0.024384375</v>
      </c>
      <c r="F6" s="11" t="n">
        <f aca="false">BINOMDIST($B6,$A$3,F$2,FALSE())</f>
        <v>0.0512</v>
      </c>
      <c r="G6" s="11" t="n">
        <f aca="false">BINOMDIST($B6,$A$3,G$2,FALSE())</f>
        <v>0.087890625</v>
      </c>
      <c r="H6" s="11" t="n">
        <f aca="false">BINOMDIST($B6,$A$3,H$2,FALSE())</f>
        <v>0.1323</v>
      </c>
      <c r="I6" s="11" t="n">
        <f aca="false">BINOMDIST($B6,$A$3,I$2,FALSE())</f>
        <v>0.181146875</v>
      </c>
      <c r="J6" s="11" t="n">
        <f aca="false">BINOMDIST($B6,$A$3,J$2,FALSE())</f>
        <v>0.2304</v>
      </c>
      <c r="K6" s="11" t="n">
        <f aca="false">BINOMDIST($B6,$A$3,K$2,FALSE())</f>
        <v>0.275653125</v>
      </c>
      <c r="L6" s="11" t="n">
        <f aca="false">BINOMDIST($B6,$A$3,L$2,FALSE())</f>
        <v>0.3125</v>
      </c>
      <c r="M6" s="11" t="n">
        <f aca="false">BINOMDIST($B6,$A$3,M$2,FALSE())</f>
        <v>0.336909375</v>
      </c>
      <c r="N6" s="11" t="n">
        <f aca="false">BINOMDIST($B6,$A$3,N$2,FALSE())</f>
        <v>0.3456</v>
      </c>
      <c r="O6" s="11" t="n">
        <f aca="false">BINOMDIST($B6,$A$3,O$2,FALSE())</f>
        <v>0.336415625</v>
      </c>
      <c r="P6" s="11" t="n">
        <f aca="false">BINOMDIST($B6,$A$3,P$2,FALSE())</f>
        <v>0.3087</v>
      </c>
      <c r="Q6" s="11" t="n">
        <f aca="false">BINOMDIST($B6,$A$3,Q$2,FALSE())</f>
        <v>0.263671875</v>
      </c>
      <c r="R6" s="11" t="n">
        <f aca="false">BINOMDIST($B6,$A$3,R$2,FALSE())</f>
        <v>0.2048</v>
      </c>
      <c r="S6" s="11" t="n">
        <f aca="false">BINOMDIST($B6,$A$3,S$2,FALSE())</f>
        <v>0.138178125</v>
      </c>
      <c r="T6" s="11" t="n">
        <f aca="false">BINOMDIST($B6,$A$3,T$2,FALSE())</f>
        <v>0.0729</v>
      </c>
      <c r="U6" s="11" t="n">
        <f aca="false">BINOMDIST($B6,$A$3,U$2,FALSE())</f>
        <v>0.021434375</v>
      </c>
    </row>
    <row r="7" customFormat="false" ht="13.2" hidden="false" customHeight="false" outlineLevel="0" collapsed="false">
      <c r="A7" s="5"/>
      <c r="B7" s="6" t="n">
        <v>4</v>
      </c>
      <c r="C7" s="11" t="n">
        <f aca="false">BINOMDIST($B7,$A$3,C$2,FALSE())</f>
        <v>2.96875E-005</v>
      </c>
      <c r="D7" s="11" t="n">
        <f aca="false">BINOMDIST($B7,$A$3,D$2,FALSE())</f>
        <v>0.00045</v>
      </c>
      <c r="E7" s="11" t="n">
        <f aca="false">BINOMDIST($B7,$A$3,E$2,FALSE())</f>
        <v>0.0021515625</v>
      </c>
      <c r="F7" s="11" t="n">
        <f aca="false">BINOMDIST($B7,$A$3,F$2,FALSE())</f>
        <v>0.0064</v>
      </c>
      <c r="G7" s="11" t="n">
        <f aca="false">BINOMDIST($B7,$A$3,G$2,FALSE())</f>
        <v>0.0146484375</v>
      </c>
      <c r="H7" s="11" t="n">
        <f aca="false">BINOMDIST($B7,$A$3,H$2,FALSE())</f>
        <v>0.02835</v>
      </c>
      <c r="I7" s="11" t="n">
        <f aca="false">BINOMDIST($B7,$A$3,I$2,FALSE())</f>
        <v>0.0487703125</v>
      </c>
      <c r="J7" s="11" t="n">
        <f aca="false">BINOMDIST($B7,$A$3,J$2,FALSE())</f>
        <v>0.0768</v>
      </c>
      <c r="K7" s="11" t="n">
        <f aca="false">BINOMDIST($B7,$A$3,K$2,FALSE())</f>
        <v>0.1127671875</v>
      </c>
      <c r="L7" s="11" t="n">
        <f aca="false">BINOMDIST($B7,$A$3,L$2,FALSE())</f>
        <v>0.15625</v>
      </c>
      <c r="M7" s="11" t="n">
        <f aca="false">BINOMDIST($B7,$A$3,M$2,FALSE())</f>
        <v>0.2058890625</v>
      </c>
      <c r="N7" s="11" t="n">
        <f aca="false">BINOMDIST($B7,$A$3,N$2,FALSE())</f>
        <v>0.2592</v>
      </c>
      <c r="O7" s="11" t="n">
        <f aca="false">BINOMDIST($B7,$A$3,O$2,FALSE())</f>
        <v>0.3123859375</v>
      </c>
      <c r="P7" s="11" t="n">
        <f aca="false">BINOMDIST($B7,$A$3,P$2,FALSE())</f>
        <v>0.36015</v>
      </c>
      <c r="Q7" s="11" t="n">
        <f aca="false">BINOMDIST($B7,$A$3,Q$2,FALSE())</f>
        <v>0.3955078125</v>
      </c>
      <c r="R7" s="11" t="n">
        <f aca="false">BINOMDIST($B7,$A$3,R$2,FALSE())</f>
        <v>0.4096</v>
      </c>
      <c r="S7" s="11" t="n">
        <f aca="false">BINOMDIST($B7,$A$3,S$2,FALSE())</f>
        <v>0.3915046875</v>
      </c>
      <c r="T7" s="11" t="n">
        <f aca="false">BINOMDIST($B7,$A$3,T$2,FALSE())</f>
        <v>0.32805</v>
      </c>
      <c r="U7" s="11" t="n">
        <f aca="false">BINOMDIST($B7,$A$3,U$2,FALSE())</f>
        <v>0.2036265625</v>
      </c>
    </row>
    <row r="8" customFormat="false" ht="13.2" hidden="false" customHeight="false" outlineLevel="0" collapsed="false">
      <c r="A8" s="5"/>
      <c r="B8" s="6" t="n">
        <v>5</v>
      </c>
      <c r="C8" s="11" t="n">
        <f aca="false">BINOMDIST($B8,$A$3,C$2,FALSE())</f>
        <v>3.125E-007</v>
      </c>
      <c r="D8" s="11" t="n">
        <f aca="false">BINOMDIST($B8,$A$3,D$2,FALSE())</f>
        <v>1E-005</v>
      </c>
      <c r="E8" s="11" t="n">
        <f aca="false">BINOMDIST($B8,$A$3,E$2,FALSE())</f>
        <v>7.59375E-005</v>
      </c>
      <c r="F8" s="11" t="n">
        <f aca="false">BINOMDIST($B8,$A$3,F$2,FALSE())</f>
        <v>0.00032</v>
      </c>
      <c r="G8" s="11" t="n">
        <f aca="false">BINOMDIST($B8,$A$3,G$2,FALSE())</f>
        <v>0.0009765625</v>
      </c>
      <c r="H8" s="11" t="n">
        <f aca="false">BINOMDIST($B8,$A$3,H$2,FALSE())</f>
        <v>0.00243</v>
      </c>
      <c r="I8" s="11" t="n">
        <f aca="false">BINOMDIST($B8,$A$3,I$2,FALSE())</f>
        <v>0.0052521875</v>
      </c>
      <c r="J8" s="11" t="n">
        <f aca="false">BINOMDIST($B8,$A$3,J$2,FALSE())</f>
        <v>0.01024</v>
      </c>
      <c r="K8" s="11" t="n">
        <f aca="false">BINOMDIST($B8,$A$3,K$2,FALSE())</f>
        <v>0.0184528125</v>
      </c>
      <c r="L8" s="11" t="n">
        <f aca="false">BINOMDIST($B8,$A$3,L$2,FALSE())</f>
        <v>0.03125</v>
      </c>
      <c r="M8" s="11" t="n">
        <f aca="false">BINOMDIST($B8,$A$3,M$2,FALSE())</f>
        <v>0.0503284375</v>
      </c>
      <c r="N8" s="11" t="n">
        <f aca="false">BINOMDIST($B8,$A$3,N$2,FALSE())</f>
        <v>0.07776</v>
      </c>
      <c r="O8" s="11" t="n">
        <f aca="false">BINOMDIST($B8,$A$3,O$2,FALSE())</f>
        <v>0.1160290625</v>
      </c>
      <c r="P8" s="11" t="n">
        <f aca="false">BINOMDIST($B8,$A$3,P$2,FALSE())</f>
        <v>0.16807</v>
      </c>
      <c r="Q8" s="11" t="n">
        <f aca="false">BINOMDIST($B8,$A$3,Q$2,FALSE())</f>
        <v>0.2373046875</v>
      </c>
      <c r="R8" s="11" t="n">
        <f aca="false">BINOMDIST($B8,$A$3,R$2,FALSE())</f>
        <v>0.32768</v>
      </c>
      <c r="S8" s="11" t="n">
        <f aca="false">BINOMDIST($B8,$A$3,S$2,FALSE())</f>
        <v>0.4437053125</v>
      </c>
      <c r="T8" s="11" t="n">
        <f aca="false">BINOMDIST($B8,$A$3,T$2,FALSE())</f>
        <v>0.59049</v>
      </c>
      <c r="U8" s="11" t="n">
        <f aca="false">BINOMDIST($B8,$A$3,U$2,FALSE())</f>
        <v>0.7737809375</v>
      </c>
    </row>
  </sheetData>
  <mergeCells count="1">
    <mergeCell ref="C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U9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1.99"/>
    <col collapsed="false" customWidth="true" hidden="false" outlineLevel="0" max="21" min="3" style="0" width="6.32"/>
  </cols>
  <sheetData>
    <row r="1" customFormat="false" ht="13.2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3.8" hidden="false" customHeight="false" outlineLevel="0" collapsed="false">
      <c r="A2" s="2" t="s">
        <v>1</v>
      </c>
      <c r="B2" s="3" t="s">
        <v>2</v>
      </c>
      <c r="C2" s="4" t="n">
        <v>0.05</v>
      </c>
      <c r="D2" s="4" t="n">
        <v>0.1</v>
      </c>
      <c r="E2" s="4" t="n">
        <v>0.15</v>
      </c>
      <c r="F2" s="4" t="n">
        <v>0.2</v>
      </c>
      <c r="G2" s="4" t="n">
        <v>0.25</v>
      </c>
      <c r="H2" s="4" t="n">
        <v>0.3</v>
      </c>
      <c r="I2" s="4" t="n">
        <v>0.35</v>
      </c>
      <c r="J2" s="4" t="n">
        <v>0.4</v>
      </c>
      <c r="K2" s="4" t="n">
        <v>0.45</v>
      </c>
      <c r="L2" s="4" t="n">
        <v>0.5</v>
      </c>
      <c r="M2" s="4" t="n">
        <v>0.55</v>
      </c>
      <c r="N2" s="4" t="n">
        <v>0.6</v>
      </c>
      <c r="O2" s="4" t="n">
        <v>0.65</v>
      </c>
      <c r="P2" s="4" t="n">
        <v>0.7</v>
      </c>
      <c r="Q2" s="4" t="n">
        <v>0.75</v>
      </c>
      <c r="R2" s="4" t="n">
        <v>0.8</v>
      </c>
      <c r="S2" s="4" t="n">
        <v>0.85</v>
      </c>
      <c r="T2" s="4" t="n">
        <v>0.9</v>
      </c>
      <c r="U2" s="4" t="n">
        <v>0.95</v>
      </c>
    </row>
    <row r="3" customFormat="false" ht="13.2" hidden="false" customHeight="false" outlineLevel="0" collapsed="false">
      <c r="A3" s="5" t="n">
        <v>6</v>
      </c>
      <c r="B3" s="6" t="n">
        <v>0</v>
      </c>
      <c r="C3" s="11" t="n">
        <f aca="false">BINOMDIST($B3,$A$3,C$2,FALSE())</f>
        <v>0.735091890625</v>
      </c>
      <c r="D3" s="11" t="n">
        <f aca="false">BINOMDIST($B3,$A$3,D$2,FALSE())</f>
        <v>0.531441</v>
      </c>
      <c r="E3" s="11" t="n">
        <f aca="false">BINOMDIST($B3,$A$3,E$2,FALSE())</f>
        <v>0.377149515625</v>
      </c>
      <c r="F3" s="11" t="n">
        <f aca="false">BINOMDIST($B3,$A$3,F$2,FALSE())</f>
        <v>0.262144</v>
      </c>
      <c r="G3" s="11" t="n">
        <f aca="false">BINOMDIST($B3,$A$3,G$2,FALSE())</f>
        <v>0.177978515625</v>
      </c>
      <c r="H3" s="11" t="n">
        <f aca="false">BINOMDIST($B3,$A$3,H$2,FALSE())</f>
        <v>0.117649</v>
      </c>
      <c r="I3" s="11" t="n">
        <f aca="false">BINOMDIST($B3,$A$3,I$2,FALSE())</f>
        <v>0.075418890625</v>
      </c>
      <c r="J3" s="11" t="n">
        <f aca="false">BINOMDIST($B3,$A$3,J$2,FALSE())</f>
        <v>0.046656</v>
      </c>
      <c r="K3" s="11" t="n">
        <f aca="false">BINOMDIST($B3,$A$3,K$2,FALSE())</f>
        <v>0.027680640625</v>
      </c>
      <c r="L3" s="11" t="n">
        <f aca="false">BINOMDIST($B3,$A$3,L$2,FALSE())</f>
        <v>0.015625</v>
      </c>
      <c r="M3" s="11" t="n">
        <f aca="false">BINOMDIST($B3,$A$3,M$2,FALSE())</f>
        <v>0.008303765625</v>
      </c>
      <c r="N3" s="11" t="n">
        <f aca="false">BINOMDIST($B3,$A$3,N$2,FALSE())</f>
        <v>0.004096</v>
      </c>
      <c r="O3" s="11" t="n">
        <f aca="false">BINOMDIST($B3,$A$3,O$2,FALSE())</f>
        <v>0.001838265625</v>
      </c>
      <c r="P3" s="11" t="n">
        <f aca="false">BINOMDIST($B3,$A$3,P$2,FALSE())</f>
        <v>0.000729000000000001</v>
      </c>
      <c r="Q3" s="11" t="n">
        <f aca="false">BINOMDIST($B3,$A$3,Q$2,FALSE())</f>
        <v>0.000244140625</v>
      </c>
      <c r="R3" s="11" t="n">
        <f aca="false">BINOMDIST($B3,$A$3,R$2,FALSE())</f>
        <v>6.39999999999999E-005</v>
      </c>
      <c r="S3" s="11" t="n">
        <f aca="false">BINOMDIST($B3,$A$3,S$2,FALSE())</f>
        <v>1.1390625E-005</v>
      </c>
      <c r="T3" s="11" t="n">
        <f aca="false">BINOMDIST($B3,$A$3,T$2,FALSE())</f>
        <v>9.99999999999999E-007</v>
      </c>
      <c r="U3" s="11" t="n">
        <f aca="false">BINOMDIST($B3,$A$3,U$2,FALSE())</f>
        <v>1.56250000000001E-008</v>
      </c>
    </row>
    <row r="4" customFormat="false" ht="13.2" hidden="false" customHeight="false" outlineLevel="0" collapsed="false">
      <c r="A4" s="5"/>
      <c r="B4" s="6" t="n">
        <v>1</v>
      </c>
      <c r="C4" s="11" t="n">
        <f aca="false">BINOMDIST($B4,$A$3,C$2,FALSE())</f>
        <v>0.23213428125</v>
      </c>
      <c r="D4" s="11" t="n">
        <f aca="false">BINOMDIST($B4,$A$3,D$2,FALSE())</f>
        <v>0.354294</v>
      </c>
      <c r="E4" s="11" t="n">
        <f aca="false">BINOMDIST($B4,$A$3,E$2,FALSE())</f>
        <v>0.39933478125</v>
      </c>
      <c r="F4" s="11" t="n">
        <f aca="false">BINOMDIST($B4,$A$3,F$2,FALSE())</f>
        <v>0.393216</v>
      </c>
      <c r="G4" s="11" t="n">
        <f aca="false">BINOMDIST($B4,$A$3,G$2,FALSE())</f>
        <v>0.35595703125</v>
      </c>
      <c r="H4" s="11" t="n">
        <f aca="false">BINOMDIST($B4,$A$3,H$2,FALSE())</f>
        <v>0.302526</v>
      </c>
      <c r="I4" s="11" t="n">
        <f aca="false">BINOMDIST($B4,$A$3,I$2,FALSE())</f>
        <v>0.24366103125</v>
      </c>
      <c r="J4" s="11" t="n">
        <f aca="false">BINOMDIST($B4,$A$3,J$2,FALSE())</f>
        <v>0.186624</v>
      </c>
      <c r="K4" s="11" t="n">
        <f aca="false">BINOMDIST($B4,$A$3,K$2,FALSE())</f>
        <v>0.13588678125</v>
      </c>
      <c r="L4" s="11" t="n">
        <f aca="false">BINOMDIST($B4,$A$3,L$2,FALSE())</f>
        <v>0.09375</v>
      </c>
      <c r="M4" s="11" t="n">
        <f aca="false">BINOMDIST($B4,$A$3,M$2,FALSE())</f>
        <v>0.06089428125</v>
      </c>
      <c r="N4" s="11" t="n">
        <f aca="false">BINOMDIST($B4,$A$3,N$2,FALSE())</f>
        <v>0.036864</v>
      </c>
      <c r="O4" s="11" t="n">
        <f aca="false">BINOMDIST($B4,$A$3,O$2,FALSE())</f>
        <v>0.02048353125</v>
      </c>
      <c r="P4" s="11" t="n">
        <f aca="false">BINOMDIST($B4,$A$3,P$2,FALSE())</f>
        <v>0.010206</v>
      </c>
      <c r="Q4" s="11" t="n">
        <f aca="false">BINOMDIST($B4,$A$3,Q$2,FALSE())</f>
        <v>0.00439453125</v>
      </c>
      <c r="R4" s="11" t="n">
        <f aca="false">BINOMDIST($B4,$A$3,R$2,FALSE())</f>
        <v>0.001536</v>
      </c>
      <c r="S4" s="11" t="n">
        <f aca="false">BINOMDIST($B4,$A$3,S$2,FALSE())</f>
        <v>0.00038728125</v>
      </c>
      <c r="T4" s="11" t="n">
        <f aca="false">BINOMDIST($B4,$A$3,T$2,FALSE())</f>
        <v>5.39999999999999E-005</v>
      </c>
      <c r="U4" s="11" t="n">
        <f aca="false">BINOMDIST($B4,$A$3,U$2,FALSE())</f>
        <v>1.78125000000001E-006</v>
      </c>
    </row>
    <row r="5" customFormat="false" ht="13.2" hidden="false" customHeight="false" outlineLevel="0" collapsed="false">
      <c r="A5" s="5"/>
      <c r="B5" s="6" t="n">
        <v>2</v>
      </c>
      <c r="C5" s="11" t="n">
        <f aca="false">BINOMDIST($B5,$A$3,C$2,FALSE())</f>
        <v>0.030543984375</v>
      </c>
      <c r="D5" s="11" t="n">
        <f aca="false">BINOMDIST($B5,$A$3,D$2,FALSE())</f>
        <v>0.098415</v>
      </c>
      <c r="E5" s="11" t="n">
        <f aca="false">BINOMDIST($B5,$A$3,E$2,FALSE())</f>
        <v>0.176177109375</v>
      </c>
      <c r="F5" s="11" t="n">
        <f aca="false">BINOMDIST($B5,$A$3,F$2,FALSE())</f>
        <v>0.24576</v>
      </c>
      <c r="G5" s="11" t="n">
        <f aca="false">BINOMDIST($B5,$A$3,G$2,FALSE())</f>
        <v>0.296630859375</v>
      </c>
      <c r="H5" s="11" t="n">
        <f aca="false">BINOMDIST($B5,$A$3,H$2,FALSE())</f>
        <v>0.324135</v>
      </c>
      <c r="I5" s="11" t="n">
        <f aca="false">BINOMDIST($B5,$A$3,I$2,FALSE())</f>
        <v>0.328005234375</v>
      </c>
      <c r="J5" s="11" t="n">
        <f aca="false">BINOMDIST($B5,$A$3,J$2,FALSE())</f>
        <v>0.31104</v>
      </c>
      <c r="K5" s="11" t="n">
        <f aca="false">BINOMDIST($B5,$A$3,K$2,FALSE())</f>
        <v>0.277950234375</v>
      </c>
      <c r="L5" s="11" t="n">
        <f aca="false">BINOMDIST($B5,$A$3,L$2,FALSE())</f>
        <v>0.234375</v>
      </c>
      <c r="M5" s="11" t="n">
        <f aca="false">BINOMDIST($B5,$A$3,M$2,FALSE())</f>
        <v>0.186065859375</v>
      </c>
      <c r="N5" s="11" t="n">
        <f aca="false">BINOMDIST($B5,$A$3,N$2,FALSE())</f>
        <v>0.13824</v>
      </c>
      <c r="O5" s="11" t="n">
        <f aca="false">BINOMDIST($B5,$A$3,O$2,FALSE())</f>
        <v>0.095102109375</v>
      </c>
      <c r="P5" s="11" t="n">
        <f aca="false">BINOMDIST($B5,$A$3,P$2,FALSE())</f>
        <v>0.059535</v>
      </c>
      <c r="Q5" s="11" t="n">
        <f aca="false">BINOMDIST($B5,$A$3,Q$2,FALSE())</f>
        <v>0.032958984375</v>
      </c>
      <c r="R5" s="11" t="n">
        <f aca="false">BINOMDIST($B5,$A$3,R$2,FALSE())</f>
        <v>0.01536</v>
      </c>
      <c r="S5" s="11" t="n">
        <f aca="false">BINOMDIST($B5,$A$3,S$2,FALSE())</f>
        <v>0.005486484375</v>
      </c>
      <c r="T5" s="11" t="n">
        <f aca="false">BINOMDIST($B5,$A$3,T$2,FALSE())</f>
        <v>0.001215</v>
      </c>
      <c r="U5" s="11" t="n">
        <f aca="false">BINOMDIST($B5,$A$3,U$2,FALSE())</f>
        <v>8.46093750000003E-005</v>
      </c>
    </row>
    <row r="6" customFormat="false" ht="13.2" hidden="false" customHeight="false" outlineLevel="0" collapsed="false">
      <c r="A6" s="5"/>
      <c r="B6" s="6" t="n">
        <v>3</v>
      </c>
      <c r="C6" s="11" t="n">
        <f aca="false">BINOMDIST($B6,$A$3,C$2,FALSE())</f>
        <v>0.0021434375</v>
      </c>
      <c r="D6" s="11" t="n">
        <f aca="false">BINOMDIST($B6,$A$3,D$2,FALSE())</f>
        <v>0.01458</v>
      </c>
      <c r="E6" s="11" t="n">
        <f aca="false">BINOMDIST($B6,$A$3,E$2,FALSE())</f>
        <v>0.0414534375</v>
      </c>
      <c r="F6" s="11" t="n">
        <f aca="false">BINOMDIST($B6,$A$3,F$2,FALSE())</f>
        <v>0.0819200000000001</v>
      </c>
      <c r="G6" s="11" t="n">
        <f aca="false">BINOMDIST($B6,$A$3,G$2,FALSE())</f>
        <v>0.1318359375</v>
      </c>
      <c r="H6" s="11" t="n">
        <f aca="false">BINOMDIST($B6,$A$3,H$2,FALSE())</f>
        <v>0.18522</v>
      </c>
      <c r="I6" s="11" t="n">
        <f aca="false">BINOMDIST($B6,$A$3,I$2,FALSE())</f>
        <v>0.2354909375</v>
      </c>
      <c r="J6" s="11" t="n">
        <f aca="false">BINOMDIST($B6,$A$3,J$2,FALSE())</f>
        <v>0.27648</v>
      </c>
      <c r="K6" s="11" t="n">
        <f aca="false">BINOMDIST($B6,$A$3,K$2,FALSE())</f>
        <v>0.3032184375</v>
      </c>
      <c r="L6" s="11" t="n">
        <f aca="false">BINOMDIST($B6,$A$3,L$2,FALSE())</f>
        <v>0.3125</v>
      </c>
      <c r="M6" s="11" t="n">
        <f aca="false">BINOMDIST($B6,$A$3,M$2,FALSE())</f>
        <v>0.3032184375</v>
      </c>
      <c r="N6" s="11" t="n">
        <f aca="false">BINOMDIST($B6,$A$3,N$2,FALSE())</f>
        <v>0.27648</v>
      </c>
      <c r="O6" s="11" t="n">
        <f aca="false">BINOMDIST($B6,$A$3,O$2,FALSE())</f>
        <v>0.2354909375</v>
      </c>
      <c r="P6" s="11" t="n">
        <f aca="false">BINOMDIST($B6,$A$3,P$2,FALSE())</f>
        <v>0.18522</v>
      </c>
      <c r="Q6" s="11" t="n">
        <f aca="false">BINOMDIST($B6,$A$3,Q$2,FALSE())</f>
        <v>0.1318359375</v>
      </c>
      <c r="R6" s="11" t="n">
        <f aca="false">BINOMDIST($B6,$A$3,R$2,FALSE())</f>
        <v>0.08192</v>
      </c>
      <c r="S6" s="11" t="n">
        <f aca="false">BINOMDIST($B6,$A$3,S$2,FALSE())</f>
        <v>0.0414534375</v>
      </c>
      <c r="T6" s="11" t="n">
        <f aca="false">BINOMDIST($B6,$A$3,T$2,FALSE())</f>
        <v>0.01458</v>
      </c>
      <c r="U6" s="11" t="n">
        <f aca="false">BINOMDIST($B6,$A$3,U$2,FALSE())</f>
        <v>0.00214343750000001</v>
      </c>
    </row>
    <row r="7" customFormat="false" ht="13.2" hidden="false" customHeight="false" outlineLevel="0" collapsed="false">
      <c r="A7" s="5"/>
      <c r="B7" s="6" t="n">
        <v>4</v>
      </c>
      <c r="C7" s="11" t="n">
        <f aca="false">BINOMDIST($B7,$A$3,C$2,FALSE())</f>
        <v>8.4609375E-005</v>
      </c>
      <c r="D7" s="11" t="n">
        <f aca="false">BINOMDIST($B7,$A$3,D$2,FALSE())</f>
        <v>0.001215</v>
      </c>
      <c r="E7" s="11" t="n">
        <f aca="false">BINOMDIST($B7,$A$3,E$2,FALSE())</f>
        <v>0.005486484375</v>
      </c>
      <c r="F7" s="11" t="n">
        <f aca="false">BINOMDIST($B7,$A$3,F$2,FALSE())</f>
        <v>0.01536</v>
      </c>
      <c r="G7" s="11" t="n">
        <f aca="false">BINOMDIST($B7,$A$3,G$2,FALSE())</f>
        <v>0.032958984375</v>
      </c>
      <c r="H7" s="11" t="n">
        <f aca="false">BINOMDIST($B7,$A$3,H$2,FALSE())</f>
        <v>0.059535</v>
      </c>
      <c r="I7" s="11" t="n">
        <f aca="false">BINOMDIST($B7,$A$3,I$2,FALSE())</f>
        <v>0.0951021093749999</v>
      </c>
      <c r="J7" s="11" t="n">
        <f aca="false">BINOMDIST($B7,$A$3,J$2,FALSE())</f>
        <v>0.13824</v>
      </c>
      <c r="K7" s="11" t="n">
        <f aca="false">BINOMDIST($B7,$A$3,K$2,FALSE())</f>
        <v>0.186065859375</v>
      </c>
      <c r="L7" s="11" t="n">
        <f aca="false">BINOMDIST($B7,$A$3,L$2,FALSE())</f>
        <v>0.234375</v>
      </c>
      <c r="M7" s="11" t="n">
        <f aca="false">BINOMDIST($B7,$A$3,M$2,FALSE())</f>
        <v>0.277950234375</v>
      </c>
      <c r="N7" s="11" t="n">
        <f aca="false">BINOMDIST($B7,$A$3,N$2,FALSE())</f>
        <v>0.31104</v>
      </c>
      <c r="O7" s="11" t="n">
        <f aca="false">BINOMDIST($B7,$A$3,O$2,FALSE())</f>
        <v>0.328005234375</v>
      </c>
      <c r="P7" s="11" t="n">
        <f aca="false">BINOMDIST($B7,$A$3,P$2,FALSE())</f>
        <v>0.324135</v>
      </c>
      <c r="Q7" s="11" t="n">
        <f aca="false">BINOMDIST($B7,$A$3,Q$2,FALSE())</f>
        <v>0.296630859375</v>
      </c>
      <c r="R7" s="11" t="n">
        <f aca="false">BINOMDIST($B7,$A$3,R$2,FALSE())</f>
        <v>0.24576</v>
      </c>
      <c r="S7" s="11" t="n">
        <f aca="false">BINOMDIST($B7,$A$3,S$2,FALSE())</f>
        <v>0.176177109375</v>
      </c>
      <c r="T7" s="11" t="n">
        <f aca="false">BINOMDIST($B7,$A$3,T$2,FALSE())</f>
        <v>0.098415</v>
      </c>
      <c r="U7" s="11" t="n">
        <f aca="false">BINOMDIST($B7,$A$3,U$2,FALSE())</f>
        <v>0.030543984375</v>
      </c>
    </row>
    <row r="8" customFormat="false" ht="13.2" hidden="false" customHeight="false" outlineLevel="0" collapsed="false">
      <c r="A8" s="5"/>
      <c r="B8" s="6" t="n">
        <v>5</v>
      </c>
      <c r="C8" s="11" t="n">
        <f aca="false">BINOMDIST($B8,$A$3,C$2,FALSE())</f>
        <v>1.78125E-006</v>
      </c>
      <c r="D8" s="11" t="n">
        <f aca="false">BINOMDIST($B8,$A$3,D$2,FALSE())</f>
        <v>5.4E-005</v>
      </c>
      <c r="E8" s="11" t="n">
        <f aca="false">BINOMDIST($B8,$A$3,E$2,FALSE())</f>
        <v>0.00038728125</v>
      </c>
      <c r="F8" s="11" t="n">
        <f aca="false">BINOMDIST($B8,$A$3,F$2,FALSE())</f>
        <v>0.001536</v>
      </c>
      <c r="G8" s="11" t="n">
        <f aca="false">BINOMDIST($B8,$A$3,G$2,FALSE())</f>
        <v>0.00439453125</v>
      </c>
      <c r="H8" s="11" t="n">
        <f aca="false">BINOMDIST($B8,$A$3,H$2,FALSE())</f>
        <v>0.010206</v>
      </c>
      <c r="I8" s="11" t="n">
        <f aca="false">BINOMDIST($B8,$A$3,I$2,FALSE())</f>
        <v>0.02048353125</v>
      </c>
      <c r="J8" s="11" t="n">
        <f aca="false">BINOMDIST($B8,$A$3,J$2,FALSE())</f>
        <v>0.036864</v>
      </c>
      <c r="K8" s="11" t="n">
        <f aca="false">BINOMDIST($B8,$A$3,K$2,FALSE())</f>
        <v>0.06089428125</v>
      </c>
      <c r="L8" s="11" t="n">
        <f aca="false">BINOMDIST($B8,$A$3,L$2,FALSE())</f>
        <v>0.09375</v>
      </c>
      <c r="M8" s="11" t="n">
        <f aca="false">BINOMDIST($B8,$A$3,M$2,FALSE())</f>
        <v>0.13588678125</v>
      </c>
      <c r="N8" s="11" t="n">
        <f aca="false">BINOMDIST($B8,$A$3,N$2,FALSE())</f>
        <v>0.186624</v>
      </c>
      <c r="O8" s="11" t="n">
        <f aca="false">BINOMDIST($B8,$A$3,O$2,FALSE())</f>
        <v>0.24366103125</v>
      </c>
      <c r="P8" s="11" t="n">
        <f aca="false">BINOMDIST($B8,$A$3,P$2,FALSE())</f>
        <v>0.302526</v>
      </c>
      <c r="Q8" s="11" t="n">
        <f aca="false">BINOMDIST($B8,$A$3,Q$2,FALSE())</f>
        <v>0.35595703125</v>
      </c>
      <c r="R8" s="11" t="n">
        <f aca="false">BINOMDIST($B8,$A$3,R$2,FALSE())</f>
        <v>0.393216</v>
      </c>
      <c r="S8" s="11" t="n">
        <f aca="false">BINOMDIST($B8,$A$3,S$2,FALSE())</f>
        <v>0.39933478125</v>
      </c>
      <c r="T8" s="11" t="n">
        <f aca="false">BINOMDIST($B8,$A$3,T$2,FALSE())</f>
        <v>0.354294</v>
      </c>
      <c r="U8" s="11" t="n">
        <f aca="false">BINOMDIST($B8,$A$3,U$2,FALSE())</f>
        <v>0.23213428125</v>
      </c>
    </row>
    <row r="9" customFormat="false" ht="13.2" hidden="false" customHeight="false" outlineLevel="0" collapsed="false">
      <c r="A9" s="5"/>
      <c r="B9" s="6" t="n">
        <v>6</v>
      </c>
      <c r="C9" s="11" t="n">
        <f aca="false">BINOMDIST($B9,$A$3,C$2,FALSE())</f>
        <v>1.5625E-008</v>
      </c>
      <c r="D9" s="11" t="n">
        <f aca="false">BINOMDIST($B9,$A$3,D$2,FALSE())</f>
        <v>1E-006</v>
      </c>
      <c r="E9" s="11" t="n">
        <f aca="false">BINOMDIST($B9,$A$3,E$2,FALSE())</f>
        <v>1.1390625E-005</v>
      </c>
      <c r="F9" s="11" t="n">
        <f aca="false">BINOMDIST($B9,$A$3,F$2,FALSE())</f>
        <v>6.40000000000001E-005</v>
      </c>
      <c r="G9" s="11" t="n">
        <f aca="false">BINOMDIST($B9,$A$3,G$2,FALSE())</f>
        <v>0.000244140625</v>
      </c>
      <c r="H9" s="11" t="n">
        <f aca="false">BINOMDIST($B9,$A$3,H$2,FALSE())</f>
        <v>0.000728999999999999</v>
      </c>
      <c r="I9" s="11" t="n">
        <f aca="false">BINOMDIST($B9,$A$3,I$2,FALSE())</f>
        <v>0.001838265625</v>
      </c>
      <c r="J9" s="11" t="n">
        <f aca="false">BINOMDIST($B9,$A$3,J$2,FALSE())</f>
        <v>0.004096</v>
      </c>
      <c r="K9" s="11" t="n">
        <f aca="false">BINOMDIST($B9,$A$3,K$2,FALSE())</f>
        <v>0.008303765625</v>
      </c>
      <c r="L9" s="11" t="n">
        <f aca="false">BINOMDIST($B9,$A$3,L$2,FALSE())</f>
        <v>0.015625</v>
      </c>
      <c r="M9" s="11" t="n">
        <f aca="false">BINOMDIST($B9,$A$3,M$2,FALSE())</f>
        <v>0.027680640625</v>
      </c>
      <c r="N9" s="11" t="n">
        <f aca="false">BINOMDIST($B9,$A$3,N$2,FALSE())</f>
        <v>0.046656</v>
      </c>
      <c r="O9" s="11" t="n">
        <f aca="false">BINOMDIST($B9,$A$3,O$2,FALSE())</f>
        <v>0.075418890625</v>
      </c>
      <c r="P9" s="11" t="n">
        <f aca="false">BINOMDIST($B9,$A$3,P$2,FALSE())</f>
        <v>0.117649</v>
      </c>
      <c r="Q9" s="11" t="n">
        <f aca="false">BINOMDIST($B9,$A$3,Q$2,FALSE())</f>
        <v>0.177978515625</v>
      </c>
      <c r="R9" s="11" t="n">
        <f aca="false">BINOMDIST($B9,$A$3,R$2,FALSE())</f>
        <v>0.262144</v>
      </c>
      <c r="S9" s="11" t="n">
        <f aca="false">BINOMDIST($B9,$A$3,S$2,FALSE())</f>
        <v>0.377149515625</v>
      </c>
      <c r="T9" s="11" t="n">
        <f aca="false">BINOMDIST($B9,$A$3,T$2,FALSE())</f>
        <v>0.531441</v>
      </c>
      <c r="U9" s="11" t="n">
        <f aca="false">BINOMDIST($B9,$A$3,U$2,FALSE())</f>
        <v>0.735091890625</v>
      </c>
    </row>
  </sheetData>
  <mergeCells count="1">
    <mergeCell ref="C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U10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2.99"/>
    <col collapsed="false" customWidth="true" hidden="false" outlineLevel="0" max="21" min="3" style="0" width="6.32"/>
  </cols>
  <sheetData>
    <row r="1" customFormat="false" ht="13.2" hidden="false" customHeight="false" outlineLevel="0" collapsed="false">
      <c r="C1" s="12" t="s">
        <v>0</v>
      </c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</row>
    <row r="2" customFormat="false" ht="13.8" hidden="false" customHeight="false" outlineLevel="0" collapsed="false">
      <c r="A2" s="3" t="s">
        <v>1</v>
      </c>
      <c r="B2" s="3" t="s">
        <v>2</v>
      </c>
      <c r="C2" s="4" t="n">
        <v>0.05</v>
      </c>
      <c r="D2" s="4" t="n">
        <v>0.1</v>
      </c>
      <c r="E2" s="4" t="n">
        <v>0.15</v>
      </c>
      <c r="F2" s="4" t="n">
        <v>0.2</v>
      </c>
      <c r="G2" s="4" t="n">
        <v>0.25</v>
      </c>
      <c r="H2" s="4" t="n">
        <v>0.3</v>
      </c>
      <c r="I2" s="4" t="n">
        <v>0.35</v>
      </c>
      <c r="J2" s="4" t="n">
        <v>0.4</v>
      </c>
      <c r="K2" s="4" t="n">
        <v>0.45</v>
      </c>
      <c r="L2" s="4" t="n">
        <v>0.5</v>
      </c>
      <c r="M2" s="4" t="n">
        <v>0.55</v>
      </c>
      <c r="N2" s="4" t="n">
        <v>0.6</v>
      </c>
      <c r="O2" s="4" t="n">
        <v>0.65</v>
      </c>
      <c r="P2" s="4" t="n">
        <v>0.7</v>
      </c>
      <c r="Q2" s="4" t="n">
        <v>0.75</v>
      </c>
      <c r="R2" s="4" t="n">
        <v>0.8</v>
      </c>
      <c r="S2" s="4" t="n">
        <v>0.85</v>
      </c>
      <c r="T2" s="4" t="n">
        <v>0.9</v>
      </c>
      <c r="U2" s="4" t="n">
        <v>0.95</v>
      </c>
    </row>
    <row r="3" customFormat="false" ht="13.2" hidden="false" customHeight="false" outlineLevel="0" collapsed="false">
      <c r="A3" s="6" t="n">
        <v>7</v>
      </c>
      <c r="B3" s="6" t="n">
        <v>0</v>
      </c>
      <c r="C3" s="11" t="n">
        <f aca="false">BINOMDIST($B3,$A$3,C$2,FALSE())</f>
        <v>0.69833729609375</v>
      </c>
      <c r="D3" s="11" t="n">
        <f aca="false">BINOMDIST($B3,$A$3,D$2,FALSE())</f>
        <v>0.4782969</v>
      </c>
      <c r="E3" s="11" t="n">
        <f aca="false">BINOMDIST($B3,$A$3,E$2,FALSE())</f>
        <v>0.32057708828125</v>
      </c>
      <c r="F3" s="11" t="n">
        <f aca="false">BINOMDIST($B3,$A$3,F$2,FALSE())</f>
        <v>0.2097152</v>
      </c>
      <c r="G3" s="11" t="n">
        <f aca="false">BINOMDIST($B3,$A$3,G$2,FALSE())</f>
        <v>0.13348388671875</v>
      </c>
      <c r="H3" s="11" t="n">
        <f aca="false">BINOMDIST($B3,$A$3,H$2,FALSE())</f>
        <v>0.0823543</v>
      </c>
      <c r="I3" s="11" t="n">
        <f aca="false">BINOMDIST($B3,$A$3,I$2,FALSE())</f>
        <v>0.04902227890625</v>
      </c>
      <c r="J3" s="11" t="n">
        <f aca="false">BINOMDIST($B3,$A$3,J$2,FALSE())</f>
        <v>0.0279936</v>
      </c>
      <c r="K3" s="11" t="n">
        <f aca="false">BINOMDIST($B3,$A$3,K$2,FALSE())</f>
        <v>0.01522435234375</v>
      </c>
      <c r="L3" s="11" t="n">
        <f aca="false">BINOMDIST($B3,$A$3,L$2,FALSE())</f>
        <v>0.0078125</v>
      </c>
      <c r="M3" s="11" t="n">
        <f aca="false">BINOMDIST($B3,$A$3,M$2,FALSE())</f>
        <v>0.00373669453125</v>
      </c>
      <c r="N3" s="11" t="n">
        <f aca="false">BINOMDIST($B3,$A$3,N$2,FALSE())</f>
        <v>0.0016384</v>
      </c>
      <c r="O3" s="11" t="n">
        <f aca="false">BINOMDIST($B3,$A$3,O$2,FALSE())</f>
        <v>0.00064339296875</v>
      </c>
      <c r="P3" s="11" t="n">
        <f aca="false">BINOMDIST($B3,$A$3,P$2,FALSE())</f>
        <v>0.0002187</v>
      </c>
      <c r="Q3" s="11" t="n">
        <f aca="false">BINOMDIST($B3,$A$3,Q$2,FALSE())</f>
        <v>6.103515625E-005</v>
      </c>
      <c r="R3" s="11" t="n">
        <f aca="false">BINOMDIST($B3,$A$3,R$2,FALSE())</f>
        <v>1.28E-005</v>
      </c>
      <c r="S3" s="11" t="n">
        <f aca="false">BINOMDIST($B3,$A$3,S$2,FALSE())</f>
        <v>1.70859375E-006</v>
      </c>
      <c r="T3" s="11" t="n">
        <f aca="false">BINOMDIST($B3,$A$3,T$2,FALSE())</f>
        <v>9.99999999999999E-008</v>
      </c>
      <c r="U3" s="11" t="n">
        <f aca="false">BINOMDIST($B3,$A$3,U$2,FALSE())</f>
        <v>7.81250000000005E-010</v>
      </c>
    </row>
    <row r="4" customFormat="false" ht="13.2" hidden="false" customHeight="false" outlineLevel="0" collapsed="false">
      <c r="A4" s="6"/>
      <c r="B4" s="6" t="n">
        <v>1</v>
      </c>
      <c r="C4" s="11" t="n">
        <f aca="false">BINOMDIST($B4,$A$3,C$2,FALSE())</f>
        <v>0.25728216171875</v>
      </c>
      <c r="D4" s="11" t="n">
        <f aca="false">BINOMDIST($B4,$A$3,D$2,FALSE())</f>
        <v>0.3720087</v>
      </c>
      <c r="E4" s="11" t="n">
        <f aca="false">BINOMDIST($B4,$A$3,E$2,FALSE())</f>
        <v>0.39600699140625</v>
      </c>
      <c r="F4" s="11" t="n">
        <f aca="false">BINOMDIST($B4,$A$3,F$2,FALSE())</f>
        <v>0.3670016</v>
      </c>
      <c r="G4" s="11" t="n">
        <f aca="false">BINOMDIST($B4,$A$3,G$2,FALSE())</f>
        <v>0.31146240234375</v>
      </c>
      <c r="H4" s="11" t="n">
        <f aca="false">BINOMDIST($B4,$A$3,H$2,FALSE())</f>
        <v>0.2470629</v>
      </c>
      <c r="I4" s="11" t="n">
        <f aca="false">BINOMDIST($B4,$A$3,I$2,FALSE())</f>
        <v>0.18477628203125</v>
      </c>
      <c r="J4" s="11" t="n">
        <f aca="false">BINOMDIST($B4,$A$3,J$2,FALSE())</f>
        <v>0.1306368</v>
      </c>
      <c r="K4" s="11" t="n">
        <f aca="false">BINOMDIST($B4,$A$3,K$2,FALSE())</f>
        <v>0.08719401796875</v>
      </c>
      <c r="L4" s="11" t="n">
        <f aca="false">BINOMDIST($B4,$A$3,L$2,FALSE())</f>
        <v>0.0546875</v>
      </c>
      <c r="M4" s="11" t="n">
        <f aca="false">BINOMDIST($B4,$A$3,M$2,FALSE())</f>
        <v>0.03196949765625</v>
      </c>
      <c r="N4" s="11" t="n">
        <f aca="false">BINOMDIST($B4,$A$3,N$2,FALSE())</f>
        <v>0.0172032</v>
      </c>
      <c r="O4" s="11" t="n">
        <f aca="false">BINOMDIST($B4,$A$3,O$2,FALSE())</f>
        <v>0.00836410859375</v>
      </c>
      <c r="P4" s="11" t="n">
        <f aca="false">BINOMDIST($B4,$A$3,P$2,FALSE())</f>
        <v>0.0035721</v>
      </c>
      <c r="Q4" s="11" t="n">
        <f aca="false">BINOMDIST($B4,$A$3,Q$2,FALSE())</f>
        <v>0.00128173828125</v>
      </c>
      <c r="R4" s="11" t="n">
        <f aca="false">BINOMDIST($B4,$A$3,R$2,FALSE())</f>
        <v>0.0003584</v>
      </c>
      <c r="S4" s="11" t="n">
        <f aca="false">BINOMDIST($B4,$A$3,S$2,FALSE())</f>
        <v>6.77742187500001E-005</v>
      </c>
      <c r="T4" s="11" t="n">
        <f aca="false">BINOMDIST($B4,$A$3,T$2,FALSE())</f>
        <v>6.29999999999999E-006</v>
      </c>
      <c r="U4" s="11" t="n">
        <f aca="false">BINOMDIST($B4,$A$3,U$2,FALSE())</f>
        <v>1.03906250000001E-007</v>
      </c>
    </row>
    <row r="5" customFormat="false" ht="13.2" hidden="false" customHeight="false" outlineLevel="0" collapsed="false">
      <c r="A5" s="6"/>
      <c r="B5" s="6" t="n">
        <v>2</v>
      </c>
      <c r="C5" s="11" t="n">
        <f aca="false">BINOMDIST($B5,$A$3,C$2,FALSE())</f>
        <v>0.04062349921875</v>
      </c>
      <c r="D5" s="11" t="n">
        <f aca="false">BINOMDIST($B5,$A$3,D$2,FALSE())</f>
        <v>0.1240029</v>
      </c>
      <c r="E5" s="11" t="n">
        <f aca="false">BINOMDIST($B5,$A$3,E$2,FALSE())</f>
        <v>0.20965076015625</v>
      </c>
      <c r="F5" s="11" t="n">
        <f aca="false">BINOMDIST($B5,$A$3,F$2,FALSE())</f>
        <v>0.2752512</v>
      </c>
      <c r="G5" s="11" t="n">
        <f aca="false">BINOMDIST($B5,$A$3,G$2,FALSE())</f>
        <v>0.31146240234375</v>
      </c>
      <c r="H5" s="11" t="n">
        <f aca="false">BINOMDIST($B5,$A$3,H$2,FALSE())</f>
        <v>0.3176523</v>
      </c>
      <c r="I5" s="11" t="n">
        <f aca="false">BINOMDIST($B5,$A$3,I$2,FALSE())</f>
        <v>0.29848476328125</v>
      </c>
      <c r="J5" s="11" t="n">
        <f aca="false">BINOMDIST($B5,$A$3,J$2,FALSE())</f>
        <v>0.2612736</v>
      </c>
      <c r="K5" s="11" t="n">
        <f aca="false">BINOMDIST($B5,$A$3,K$2,FALSE())</f>
        <v>0.21402168046875</v>
      </c>
      <c r="L5" s="11" t="n">
        <f aca="false">BINOMDIST($B5,$A$3,L$2,FALSE())</f>
        <v>0.1640625</v>
      </c>
      <c r="M5" s="11" t="n">
        <f aca="false">BINOMDIST($B5,$A$3,M$2,FALSE())</f>
        <v>0.11722149140625</v>
      </c>
      <c r="N5" s="11" t="n">
        <f aca="false">BINOMDIST($B5,$A$3,N$2,FALSE())</f>
        <v>0.0774144</v>
      </c>
      <c r="O5" s="11" t="n">
        <f aca="false">BINOMDIST($B5,$A$3,O$2,FALSE())</f>
        <v>0.04660003359375</v>
      </c>
      <c r="P5" s="11" t="n">
        <f aca="false">BINOMDIST($B5,$A$3,P$2,FALSE())</f>
        <v>0.0250047</v>
      </c>
      <c r="Q5" s="11" t="n">
        <f aca="false">BINOMDIST($B5,$A$3,Q$2,FALSE())</f>
        <v>0.01153564453125</v>
      </c>
      <c r="R5" s="11" t="n">
        <f aca="false">BINOMDIST($B5,$A$3,R$2,FALSE())</f>
        <v>0.0043008</v>
      </c>
      <c r="S5" s="11" t="n">
        <f aca="false">BINOMDIST($B5,$A$3,S$2,FALSE())</f>
        <v>0.00115216171875</v>
      </c>
      <c r="T5" s="11" t="n">
        <f aca="false">BINOMDIST($B5,$A$3,T$2,FALSE())</f>
        <v>0.0001701</v>
      </c>
      <c r="U5" s="11" t="n">
        <f aca="false">BINOMDIST($B5,$A$3,U$2,FALSE())</f>
        <v>5.92265625000002E-006</v>
      </c>
    </row>
    <row r="6" customFormat="false" ht="13.2" hidden="false" customHeight="false" outlineLevel="0" collapsed="false">
      <c r="A6" s="6"/>
      <c r="B6" s="6" t="n">
        <v>3</v>
      </c>
      <c r="C6" s="11" t="n">
        <f aca="false">BINOMDIST($B6,$A$3,C$2,FALSE())</f>
        <v>0.00356346484375</v>
      </c>
      <c r="D6" s="11" t="n">
        <f aca="false">BINOMDIST($B6,$A$3,D$2,FALSE())</f>
        <v>0.0229635</v>
      </c>
      <c r="E6" s="11" t="n">
        <f aca="false">BINOMDIST($B6,$A$3,E$2,FALSE())</f>
        <v>0.06166198828125</v>
      </c>
      <c r="F6" s="11" t="n">
        <f aca="false">BINOMDIST($B6,$A$3,F$2,FALSE())</f>
        <v>0.114688</v>
      </c>
      <c r="G6" s="11" t="n">
        <f aca="false">BINOMDIST($B6,$A$3,G$2,FALSE())</f>
        <v>0.17303466796875</v>
      </c>
      <c r="H6" s="11" t="n">
        <f aca="false">BINOMDIST($B6,$A$3,H$2,FALSE())</f>
        <v>0.2268945</v>
      </c>
      <c r="I6" s="11" t="n">
        <f aca="false">BINOMDIST($B6,$A$3,I$2,FALSE())</f>
        <v>0.26787094140625</v>
      </c>
      <c r="J6" s="11" t="n">
        <f aca="false">BINOMDIST($B6,$A$3,J$2,FALSE())</f>
        <v>0.290304</v>
      </c>
      <c r="K6" s="11" t="n">
        <f aca="false">BINOMDIST($B6,$A$3,K$2,FALSE())</f>
        <v>0.29184774609375</v>
      </c>
      <c r="L6" s="11" t="n">
        <f aca="false">BINOMDIST($B6,$A$3,L$2,FALSE())</f>
        <v>0.2734375</v>
      </c>
      <c r="M6" s="11" t="n">
        <f aca="false">BINOMDIST($B6,$A$3,M$2,FALSE())</f>
        <v>0.23878451953125</v>
      </c>
      <c r="N6" s="11" t="n">
        <f aca="false">BINOMDIST($B6,$A$3,N$2,FALSE())</f>
        <v>0.193536</v>
      </c>
      <c r="O6" s="11" t="n">
        <f aca="false">BINOMDIST($B6,$A$3,O$2,FALSE())</f>
        <v>0.14423819921875</v>
      </c>
      <c r="P6" s="11" t="n">
        <f aca="false">BINOMDIST($B6,$A$3,P$2,FALSE())</f>
        <v>0.0972405</v>
      </c>
      <c r="Q6" s="11" t="n">
        <f aca="false">BINOMDIST($B6,$A$3,Q$2,FALSE())</f>
        <v>0.05767822265625</v>
      </c>
      <c r="R6" s="11" t="n">
        <f aca="false">BINOMDIST($B6,$A$3,R$2,FALSE())</f>
        <v>0.028672</v>
      </c>
      <c r="S6" s="11" t="n">
        <f aca="false">BINOMDIST($B6,$A$3,S$2,FALSE())</f>
        <v>0.01088152734375</v>
      </c>
      <c r="T6" s="11" t="n">
        <f aca="false">BINOMDIST($B6,$A$3,T$2,FALSE())</f>
        <v>0.0025515</v>
      </c>
      <c r="U6" s="11" t="n">
        <f aca="false">BINOMDIST($B6,$A$3,U$2,FALSE())</f>
        <v>0.000187550781250001</v>
      </c>
    </row>
    <row r="7" customFormat="false" ht="13.2" hidden="false" customHeight="false" outlineLevel="0" collapsed="false">
      <c r="A7" s="6"/>
      <c r="B7" s="6" t="n">
        <v>4</v>
      </c>
      <c r="C7" s="11" t="n">
        <f aca="false">BINOMDIST($B7,$A$3,C$2,FALSE())</f>
        <v>0.00018755078125</v>
      </c>
      <c r="D7" s="11" t="n">
        <f aca="false">BINOMDIST($B7,$A$3,D$2,FALSE())</f>
        <v>0.0025515</v>
      </c>
      <c r="E7" s="11" t="n">
        <f aca="false">BINOMDIST($B7,$A$3,E$2,FALSE())</f>
        <v>0.01088152734375</v>
      </c>
      <c r="F7" s="11" t="n">
        <f aca="false">BINOMDIST($B7,$A$3,F$2,FALSE())</f>
        <v>0.028672</v>
      </c>
      <c r="G7" s="11" t="n">
        <f aca="false">BINOMDIST($B7,$A$3,G$2,FALSE())</f>
        <v>0.05767822265625</v>
      </c>
      <c r="H7" s="11" t="n">
        <f aca="false">BINOMDIST($B7,$A$3,H$2,FALSE())</f>
        <v>0.0972405</v>
      </c>
      <c r="I7" s="11" t="n">
        <f aca="false">BINOMDIST($B7,$A$3,I$2,FALSE())</f>
        <v>0.14423819921875</v>
      </c>
      <c r="J7" s="11" t="n">
        <f aca="false">BINOMDIST($B7,$A$3,J$2,FALSE())</f>
        <v>0.193536</v>
      </c>
      <c r="K7" s="11" t="n">
        <f aca="false">BINOMDIST($B7,$A$3,K$2,FALSE())</f>
        <v>0.23878451953125</v>
      </c>
      <c r="L7" s="11" t="n">
        <f aca="false">BINOMDIST($B7,$A$3,L$2,FALSE())</f>
        <v>0.2734375</v>
      </c>
      <c r="M7" s="11" t="n">
        <f aca="false">BINOMDIST($B7,$A$3,M$2,FALSE())</f>
        <v>0.29184774609375</v>
      </c>
      <c r="N7" s="11" t="n">
        <f aca="false">BINOMDIST($B7,$A$3,N$2,FALSE())</f>
        <v>0.290304</v>
      </c>
      <c r="O7" s="11" t="n">
        <f aca="false">BINOMDIST($B7,$A$3,O$2,FALSE())</f>
        <v>0.26787094140625</v>
      </c>
      <c r="P7" s="11" t="n">
        <f aca="false">BINOMDIST($B7,$A$3,P$2,FALSE())</f>
        <v>0.2268945</v>
      </c>
      <c r="Q7" s="11" t="n">
        <f aca="false">BINOMDIST($B7,$A$3,Q$2,FALSE())</f>
        <v>0.17303466796875</v>
      </c>
      <c r="R7" s="11" t="n">
        <f aca="false">BINOMDIST($B7,$A$3,R$2,FALSE())</f>
        <v>0.114688</v>
      </c>
      <c r="S7" s="11" t="n">
        <f aca="false">BINOMDIST($B7,$A$3,S$2,FALSE())</f>
        <v>0.06166198828125</v>
      </c>
      <c r="T7" s="11" t="n">
        <f aca="false">BINOMDIST($B7,$A$3,T$2,FALSE())</f>
        <v>0.0229635</v>
      </c>
      <c r="U7" s="11" t="n">
        <f aca="false">BINOMDIST($B7,$A$3,U$2,FALSE())</f>
        <v>0.00356346484375001</v>
      </c>
    </row>
    <row r="8" customFormat="false" ht="13.2" hidden="false" customHeight="false" outlineLevel="0" collapsed="false">
      <c r="A8" s="6"/>
      <c r="B8" s="6" t="n">
        <v>5</v>
      </c>
      <c r="C8" s="11" t="n">
        <f aca="false">BINOMDIST($B8,$A$3,C$2,FALSE())</f>
        <v>5.92265625E-006</v>
      </c>
      <c r="D8" s="11" t="n">
        <f aca="false">BINOMDIST($B8,$A$3,D$2,FALSE())</f>
        <v>0.0001701</v>
      </c>
      <c r="E8" s="11" t="n">
        <f aca="false">BINOMDIST($B8,$A$3,E$2,FALSE())</f>
        <v>0.00115216171875</v>
      </c>
      <c r="F8" s="11" t="n">
        <f aca="false">BINOMDIST($B8,$A$3,F$2,FALSE())</f>
        <v>0.0043008</v>
      </c>
      <c r="G8" s="11" t="n">
        <f aca="false">BINOMDIST($B8,$A$3,G$2,FALSE())</f>
        <v>0.01153564453125</v>
      </c>
      <c r="H8" s="11" t="n">
        <f aca="false">BINOMDIST($B8,$A$3,H$2,FALSE())</f>
        <v>0.0250047</v>
      </c>
      <c r="I8" s="11" t="n">
        <f aca="false">BINOMDIST($B8,$A$3,I$2,FALSE())</f>
        <v>0.04660003359375</v>
      </c>
      <c r="J8" s="11" t="n">
        <f aca="false">BINOMDIST($B8,$A$3,J$2,FALSE())</f>
        <v>0.0774144</v>
      </c>
      <c r="K8" s="11" t="n">
        <f aca="false">BINOMDIST($B8,$A$3,K$2,FALSE())</f>
        <v>0.11722149140625</v>
      </c>
      <c r="L8" s="11" t="n">
        <f aca="false">BINOMDIST($B8,$A$3,L$2,FALSE())</f>
        <v>0.1640625</v>
      </c>
      <c r="M8" s="11" t="n">
        <f aca="false">BINOMDIST($B8,$A$3,M$2,FALSE())</f>
        <v>0.21402168046875</v>
      </c>
      <c r="N8" s="11" t="n">
        <f aca="false">BINOMDIST($B8,$A$3,N$2,FALSE())</f>
        <v>0.2612736</v>
      </c>
      <c r="O8" s="11" t="n">
        <f aca="false">BINOMDIST($B8,$A$3,O$2,FALSE())</f>
        <v>0.29848476328125</v>
      </c>
      <c r="P8" s="11" t="n">
        <f aca="false">BINOMDIST($B8,$A$3,P$2,FALSE())</f>
        <v>0.3176523</v>
      </c>
      <c r="Q8" s="11" t="n">
        <f aca="false">BINOMDIST($B8,$A$3,Q$2,FALSE())</f>
        <v>0.31146240234375</v>
      </c>
      <c r="R8" s="11" t="n">
        <f aca="false">BINOMDIST($B8,$A$3,R$2,FALSE())</f>
        <v>0.2752512</v>
      </c>
      <c r="S8" s="11" t="n">
        <f aca="false">BINOMDIST($B8,$A$3,S$2,FALSE())</f>
        <v>0.20965076015625</v>
      </c>
      <c r="T8" s="11" t="n">
        <f aca="false">BINOMDIST($B8,$A$3,T$2,FALSE())</f>
        <v>0.1240029</v>
      </c>
      <c r="U8" s="11" t="n">
        <f aca="false">BINOMDIST($B8,$A$3,U$2,FALSE())</f>
        <v>0.04062349921875</v>
      </c>
    </row>
    <row r="9" customFormat="false" ht="13.2" hidden="false" customHeight="false" outlineLevel="0" collapsed="false">
      <c r="A9" s="6"/>
      <c r="B9" s="6" t="n">
        <v>6</v>
      </c>
      <c r="C9" s="11" t="n">
        <f aca="false">BINOMDIST($B9,$A$3,C$2,FALSE())</f>
        <v>1.0390625E-007</v>
      </c>
      <c r="D9" s="11" t="n">
        <f aca="false">BINOMDIST($B9,$A$3,D$2,FALSE())</f>
        <v>6.3E-006</v>
      </c>
      <c r="E9" s="11" t="n">
        <f aca="false">BINOMDIST($B9,$A$3,E$2,FALSE())</f>
        <v>6.777421875E-005</v>
      </c>
      <c r="F9" s="11" t="n">
        <f aca="false">BINOMDIST($B9,$A$3,F$2,FALSE())</f>
        <v>0.0003584</v>
      </c>
      <c r="G9" s="11" t="n">
        <f aca="false">BINOMDIST($B9,$A$3,G$2,FALSE())</f>
        <v>0.00128173828125</v>
      </c>
      <c r="H9" s="11" t="n">
        <f aca="false">BINOMDIST($B9,$A$3,H$2,FALSE())</f>
        <v>0.0035721</v>
      </c>
      <c r="I9" s="11" t="n">
        <f aca="false">BINOMDIST($B9,$A$3,I$2,FALSE())</f>
        <v>0.00836410859375</v>
      </c>
      <c r="J9" s="11" t="n">
        <f aca="false">BINOMDIST($B9,$A$3,J$2,FALSE())</f>
        <v>0.0172032</v>
      </c>
      <c r="K9" s="11" t="n">
        <f aca="false">BINOMDIST($B9,$A$3,K$2,FALSE())</f>
        <v>0.03196949765625</v>
      </c>
      <c r="L9" s="11" t="n">
        <f aca="false">BINOMDIST($B9,$A$3,L$2,FALSE())</f>
        <v>0.0546875</v>
      </c>
      <c r="M9" s="11" t="n">
        <f aca="false">BINOMDIST($B9,$A$3,M$2,FALSE())</f>
        <v>0.08719401796875</v>
      </c>
      <c r="N9" s="11" t="n">
        <f aca="false">BINOMDIST($B9,$A$3,N$2,FALSE())</f>
        <v>0.1306368</v>
      </c>
      <c r="O9" s="11" t="n">
        <f aca="false">BINOMDIST($B9,$A$3,O$2,FALSE())</f>
        <v>0.18477628203125</v>
      </c>
      <c r="P9" s="11" t="n">
        <f aca="false">BINOMDIST($B9,$A$3,P$2,FALSE())</f>
        <v>0.2470629</v>
      </c>
      <c r="Q9" s="11" t="n">
        <f aca="false">BINOMDIST($B9,$A$3,Q$2,FALSE())</f>
        <v>0.31146240234375</v>
      </c>
      <c r="R9" s="11" t="n">
        <f aca="false">BINOMDIST($B9,$A$3,R$2,FALSE())</f>
        <v>0.3670016</v>
      </c>
      <c r="S9" s="11" t="n">
        <f aca="false">BINOMDIST($B9,$A$3,S$2,FALSE())</f>
        <v>0.39600699140625</v>
      </c>
      <c r="T9" s="11" t="n">
        <f aca="false">BINOMDIST($B9,$A$3,T$2,FALSE())</f>
        <v>0.3720087</v>
      </c>
      <c r="U9" s="11" t="n">
        <f aca="false">BINOMDIST($B9,$A$3,U$2,FALSE())</f>
        <v>0.25728216171875</v>
      </c>
    </row>
    <row r="10" customFormat="false" ht="13.2" hidden="false" customHeight="false" outlineLevel="0" collapsed="false">
      <c r="A10" s="13"/>
      <c r="B10" s="6" t="n">
        <v>7</v>
      </c>
      <c r="C10" s="11" t="n">
        <f aca="false">BINOMDIST($B10,$A$3,C$2,FALSE())</f>
        <v>7.8125E-010</v>
      </c>
      <c r="D10" s="11" t="n">
        <f aca="false">BINOMDIST($B10,$A$3,D$2,FALSE())</f>
        <v>1E-007</v>
      </c>
      <c r="E10" s="11" t="n">
        <f aca="false">BINOMDIST($B10,$A$3,E$2,FALSE())</f>
        <v>1.70859375E-006</v>
      </c>
      <c r="F10" s="11" t="n">
        <f aca="false">BINOMDIST($B10,$A$3,F$2,FALSE())</f>
        <v>1.28E-005</v>
      </c>
      <c r="G10" s="11" t="n">
        <f aca="false">BINOMDIST($B10,$A$3,G$2,FALSE())</f>
        <v>6.103515625E-005</v>
      </c>
      <c r="H10" s="11" t="n">
        <f aca="false">BINOMDIST($B10,$A$3,H$2,FALSE())</f>
        <v>0.0002187</v>
      </c>
      <c r="I10" s="11" t="n">
        <f aca="false">BINOMDIST($B10,$A$3,I$2,FALSE())</f>
        <v>0.00064339296875</v>
      </c>
      <c r="J10" s="11" t="n">
        <f aca="false">BINOMDIST($B10,$A$3,J$2,FALSE())</f>
        <v>0.0016384</v>
      </c>
      <c r="K10" s="11" t="n">
        <f aca="false">BINOMDIST($B10,$A$3,K$2,FALSE())</f>
        <v>0.00373669453125</v>
      </c>
      <c r="L10" s="11" t="n">
        <f aca="false">BINOMDIST($B10,$A$3,L$2,FALSE())</f>
        <v>0.0078125</v>
      </c>
      <c r="M10" s="11" t="n">
        <f aca="false">BINOMDIST($B10,$A$3,M$2,FALSE())</f>
        <v>0.01522435234375</v>
      </c>
      <c r="N10" s="11" t="n">
        <f aca="false">BINOMDIST($B10,$A$3,N$2,FALSE())</f>
        <v>0.0279936</v>
      </c>
      <c r="O10" s="11" t="n">
        <f aca="false">BINOMDIST($B10,$A$3,O$2,FALSE())</f>
        <v>0.04902227890625</v>
      </c>
      <c r="P10" s="11" t="n">
        <f aca="false">BINOMDIST($B10,$A$3,P$2,FALSE())</f>
        <v>0.0823543</v>
      </c>
      <c r="Q10" s="11" t="n">
        <f aca="false">BINOMDIST($B10,$A$3,Q$2,FALSE())</f>
        <v>0.13348388671875</v>
      </c>
      <c r="R10" s="11" t="n">
        <f aca="false">BINOMDIST($B10,$A$3,R$2,FALSE())</f>
        <v>0.2097152</v>
      </c>
      <c r="S10" s="11" t="n">
        <f aca="false">BINOMDIST($B10,$A$3,S$2,FALSE())</f>
        <v>0.32057708828125</v>
      </c>
      <c r="T10" s="11" t="n">
        <f aca="false">BINOMDIST($B10,$A$3,T$2,FALSE())</f>
        <v>0.4782969</v>
      </c>
      <c r="U10" s="11" t="n">
        <f aca="false">BINOMDIST($B10,$A$3,U$2,FALSE())</f>
        <v>0.69833729609375</v>
      </c>
    </row>
  </sheetData>
  <mergeCells count="1">
    <mergeCell ref="C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U11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2.99"/>
    <col collapsed="false" customWidth="true" hidden="false" outlineLevel="0" max="21" min="3" style="0" width="6.32"/>
  </cols>
  <sheetData>
    <row r="1" customFormat="false" ht="13.2" hidden="false" customHeight="false" outlineLevel="0" collapsed="false">
      <c r="C1" s="12" t="s">
        <v>0</v>
      </c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</row>
    <row r="2" customFormat="false" ht="13.8" hidden="false" customHeight="false" outlineLevel="0" collapsed="false">
      <c r="A2" s="3" t="s">
        <v>1</v>
      </c>
      <c r="B2" s="3" t="s">
        <v>2</v>
      </c>
      <c r="C2" s="4" t="n">
        <v>0.05</v>
      </c>
      <c r="D2" s="4" t="n">
        <v>0.1</v>
      </c>
      <c r="E2" s="4" t="n">
        <v>0.15</v>
      </c>
      <c r="F2" s="4" t="n">
        <v>0.2</v>
      </c>
      <c r="G2" s="4" t="n">
        <v>0.25</v>
      </c>
      <c r="H2" s="4" t="n">
        <v>0.3</v>
      </c>
      <c r="I2" s="4" t="n">
        <v>0.35</v>
      </c>
      <c r="J2" s="4" t="n">
        <v>0.4</v>
      </c>
      <c r="K2" s="4" t="n">
        <v>0.45</v>
      </c>
      <c r="L2" s="4" t="n">
        <v>0.5</v>
      </c>
      <c r="M2" s="4" t="n">
        <v>0.55</v>
      </c>
      <c r="N2" s="4" t="n">
        <v>0.6</v>
      </c>
      <c r="O2" s="4" t="n">
        <v>0.65</v>
      </c>
      <c r="P2" s="4" t="n">
        <v>0.7</v>
      </c>
      <c r="Q2" s="4" t="n">
        <v>0.75</v>
      </c>
      <c r="R2" s="4" t="n">
        <v>0.8</v>
      </c>
      <c r="S2" s="4" t="n">
        <v>0.85</v>
      </c>
      <c r="T2" s="4" t="n">
        <v>0.9</v>
      </c>
      <c r="U2" s="4" t="n">
        <v>0.95</v>
      </c>
    </row>
    <row r="3" customFormat="false" ht="13.2" hidden="false" customHeight="false" outlineLevel="0" collapsed="false">
      <c r="A3" s="6" t="n">
        <v>8</v>
      </c>
      <c r="B3" s="6" t="n">
        <v>0</v>
      </c>
      <c r="C3" s="11" t="n">
        <f aca="false">BINOMDIST($B3,$A$3,C$2,FALSE())</f>
        <v>0.663420431289062</v>
      </c>
      <c r="D3" s="11" t="n">
        <f aca="false">BINOMDIST($B3,$A$3,D$2,FALSE())</f>
        <v>0.43046721</v>
      </c>
      <c r="E3" s="11" t="n">
        <f aca="false">BINOMDIST($B3,$A$3,E$2,FALSE())</f>
        <v>0.272490525039062</v>
      </c>
      <c r="F3" s="11" t="n">
        <f aca="false">BINOMDIST($B3,$A$3,F$2,FALSE())</f>
        <v>0.16777216</v>
      </c>
      <c r="G3" s="11" t="n">
        <f aca="false">BINOMDIST($B3,$A$3,G$2,FALSE())</f>
        <v>0.100112915039063</v>
      </c>
      <c r="H3" s="11" t="n">
        <f aca="false">BINOMDIST($B3,$A$3,H$2,FALSE())</f>
        <v>0.05764801</v>
      </c>
      <c r="I3" s="11" t="n">
        <f aca="false">BINOMDIST($B3,$A$3,I$2,FALSE())</f>
        <v>0.0318644812890625</v>
      </c>
      <c r="J3" s="11" t="n">
        <f aca="false">BINOMDIST($B3,$A$3,J$2,FALSE())</f>
        <v>0.01679616</v>
      </c>
      <c r="K3" s="11" t="n">
        <f aca="false">BINOMDIST($B3,$A$3,K$2,FALSE())</f>
        <v>0.00837339378906251</v>
      </c>
      <c r="L3" s="11" t="n">
        <f aca="false">BINOMDIST($B3,$A$3,L$2,FALSE())</f>
        <v>0.00390625</v>
      </c>
      <c r="M3" s="11" t="n">
        <f aca="false">BINOMDIST($B3,$A$3,M$2,FALSE())</f>
        <v>0.0016815125390625</v>
      </c>
      <c r="N3" s="11" t="n">
        <f aca="false">BINOMDIST($B3,$A$3,N$2,FALSE())</f>
        <v>0.00065536</v>
      </c>
      <c r="O3" s="11" t="n">
        <f aca="false">BINOMDIST($B3,$A$3,O$2,FALSE())</f>
        <v>0.0002251875390625</v>
      </c>
      <c r="P3" s="11" t="n">
        <f aca="false">BINOMDIST($B3,$A$3,P$2,FALSE())</f>
        <v>6.56100000000001E-005</v>
      </c>
      <c r="Q3" s="11" t="n">
        <f aca="false">BINOMDIST($B3,$A$3,Q$2,FALSE())</f>
        <v>1.52587890625E-005</v>
      </c>
      <c r="R3" s="11" t="n">
        <f aca="false">BINOMDIST($B3,$A$3,R$2,FALSE())</f>
        <v>2.56E-006</v>
      </c>
      <c r="S3" s="11" t="n">
        <f aca="false">BINOMDIST($B3,$A$3,S$2,FALSE())</f>
        <v>2.562890625E-007</v>
      </c>
      <c r="T3" s="11" t="n">
        <f aca="false">BINOMDIST($B3,$A$3,T$2,FALSE())</f>
        <v>9.99999999999998E-009</v>
      </c>
      <c r="U3" s="11" t="n">
        <f aca="false">BINOMDIST($B3,$A$3,U$2,FALSE())</f>
        <v>3.90625000000003E-011</v>
      </c>
    </row>
    <row r="4" customFormat="false" ht="13.2" hidden="false" customHeight="false" outlineLevel="0" collapsed="false">
      <c r="A4" s="6"/>
      <c r="B4" s="6" t="n">
        <v>1</v>
      </c>
      <c r="C4" s="11" t="n">
        <f aca="false">BINOMDIST($B4,$A$3,C$2,FALSE())</f>
        <v>0.2793349184375</v>
      </c>
      <c r="D4" s="11" t="n">
        <f aca="false">BINOMDIST($B4,$A$3,D$2,FALSE())</f>
        <v>0.38263752</v>
      </c>
      <c r="E4" s="11" t="n">
        <f aca="false">BINOMDIST($B4,$A$3,E$2,FALSE())</f>
        <v>0.3846925059375</v>
      </c>
      <c r="F4" s="11" t="n">
        <f aca="false">BINOMDIST($B4,$A$3,F$2,FALSE())</f>
        <v>0.33554432</v>
      </c>
      <c r="G4" s="11" t="n">
        <f aca="false">BINOMDIST($B4,$A$3,G$2,FALSE())</f>
        <v>0.2669677734375</v>
      </c>
      <c r="H4" s="11" t="n">
        <f aca="false">BINOMDIST($B4,$A$3,H$2,FALSE())</f>
        <v>0.19765032</v>
      </c>
      <c r="I4" s="11" t="n">
        <f aca="false">BINOMDIST($B4,$A$3,I$2,FALSE())</f>
        <v>0.1372623809375</v>
      </c>
      <c r="J4" s="11" t="n">
        <f aca="false">BINOMDIST($B4,$A$3,J$2,FALSE())</f>
        <v>0.08957952</v>
      </c>
      <c r="K4" s="11" t="n">
        <f aca="false">BINOMDIST($B4,$A$3,K$2,FALSE())</f>
        <v>0.0548076684375</v>
      </c>
      <c r="L4" s="11" t="n">
        <f aca="false">BINOMDIST($B4,$A$3,L$2,FALSE())</f>
        <v>0.03125</v>
      </c>
      <c r="M4" s="11" t="n">
        <f aca="false">BINOMDIST($B4,$A$3,M$2,FALSE())</f>
        <v>0.0164414559375</v>
      </c>
      <c r="N4" s="11" t="n">
        <f aca="false">BINOMDIST($B4,$A$3,N$2,FALSE())</f>
        <v>0.00786432</v>
      </c>
      <c r="O4" s="11" t="n">
        <f aca="false">BINOMDIST($B4,$A$3,O$2,FALSE())</f>
        <v>0.0033456434375</v>
      </c>
      <c r="P4" s="11" t="n">
        <f aca="false">BINOMDIST($B4,$A$3,P$2,FALSE())</f>
        <v>0.00122472</v>
      </c>
      <c r="Q4" s="11" t="n">
        <f aca="false">BINOMDIST($B4,$A$3,Q$2,FALSE())</f>
        <v>0.0003662109375</v>
      </c>
      <c r="R4" s="11" t="n">
        <f aca="false">BINOMDIST($B4,$A$3,R$2,FALSE())</f>
        <v>8.19199999999999E-005</v>
      </c>
      <c r="S4" s="11" t="n">
        <f aca="false">BINOMDIST($B4,$A$3,S$2,FALSE())</f>
        <v>1.16184375E-005</v>
      </c>
      <c r="T4" s="11" t="n">
        <f aca="false">BINOMDIST($B4,$A$3,T$2,FALSE())</f>
        <v>7.19999999999999E-007</v>
      </c>
      <c r="U4" s="11" t="n">
        <f aca="false">BINOMDIST($B4,$A$3,U$2,FALSE())</f>
        <v>5.93750000000004E-009</v>
      </c>
    </row>
    <row r="5" customFormat="false" ht="13.2" hidden="false" customHeight="false" outlineLevel="0" collapsed="false">
      <c r="A5" s="6"/>
      <c r="B5" s="6" t="n">
        <v>2</v>
      </c>
      <c r="C5" s="11" t="n">
        <f aca="false">BINOMDIST($B5,$A$3,C$2,FALSE())</f>
        <v>0.05145643234375</v>
      </c>
      <c r="D5" s="11" t="n">
        <f aca="false">BINOMDIST($B5,$A$3,D$2,FALSE())</f>
        <v>0.14880348</v>
      </c>
      <c r="E5" s="11" t="n">
        <f aca="false">BINOMDIST($B5,$A$3,E$2,FALSE())</f>
        <v>0.23760419484375</v>
      </c>
      <c r="F5" s="11" t="n">
        <f aca="false">BINOMDIST($B5,$A$3,F$2,FALSE())</f>
        <v>0.29360128</v>
      </c>
      <c r="G5" s="11" t="n">
        <f aca="false">BINOMDIST($B5,$A$3,G$2,FALSE())</f>
        <v>0.31146240234375</v>
      </c>
      <c r="H5" s="11" t="n">
        <f aca="false">BINOMDIST($B5,$A$3,H$2,FALSE())</f>
        <v>0.29647548</v>
      </c>
      <c r="I5" s="11" t="n">
        <f aca="false">BINOMDIST($B5,$A$3,I$2,FALSE())</f>
        <v>0.25868679484375</v>
      </c>
      <c r="J5" s="11" t="n">
        <f aca="false">BINOMDIST($B5,$A$3,J$2,FALSE())</f>
        <v>0.20901888</v>
      </c>
      <c r="K5" s="11" t="n">
        <f aca="false">BINOMDIST($B5,$A$3,K$2,FALSE())</f>
        <v>0.15694923234375</v>
      </c>
      <c r="L5" s="11" t="n">
        <f aca="false">BINOMDIST($B5,$A$3,L$2,FALSE())</f>
        <v>0.109375</v>
      </c>
      <c r="M5" s="11" t="n">
        <f aca="false">BINOMDIST($B5,$A$3,M$2,FALSE())</f>
        <v>0.07033289484375</v>
      </c>
      <c r="N5" s="11" t="n">
        <f aca="false">BINOMDIST($B5,$A$3,N$2,FALSE())</f>
        <v>0.04128768</v>
      </c>
      <c r="O5" s="11" t="n">
        <f aca="false">BINOMDIST($B5,$A$3,O$2,FALSE())</f>
        <v>0.02174668234375</v>
      </c>
      <c r="P5" s="11" t="n">
        <f aca="false">BINOMDIST($B5,$A$3,P$2,FALSE())</f>
        <v>0.01000188</v>
      </c>
      <c r="Q5" s="11" t="n">
        <f aca="false">BINOMDIST($B5,$A$3,Q$2,FALSE())</f>
        <v>0.00384521484375</v>
      </c>
      <c r="R5" s="11" t="n">
        <f aca="false">BINOMDIST($B5,$A$3,R$2,FALSE())</f>
        <v>0.00114688</v>
      </c>
      <c r="S5" s="11" t="n">
        <f aca="false">BINOMDIST($B5,$A$3,S$2,FALSE())</f>
        <v>0.00023043234375</v>
      </c>
      <c r="T5" s="11" t="n">
        <f aca="false">BINOMDIST($B5,$A$3,T$2,FALSE())</f>
        <v>2.268E-005</v>
      </c>
      <c r="U5" s="11" t="n">
        <f aca="false">BINOMDIST($B5,$A$3,U$2,FALSE())</f>
        <v>3.94843750000002E-007</v>
      </c>
    </row>
    <row r="6" customFormat="false" ht="13.2" hidden="false" customHeight="false" outlineLevel="0" collapsed="false">
      <c r="A6" s="6"/>
      <c r="B6" s="6" t="n">
        <v>3</v>
      </c>
      <c r="C6" s="11" t="n">
        <f aca="false">BINOMDIST($B6,$A$3,C$2,FALSE())</f>
        <v>0.0054164665625</v>
      </c>
      <c r="D6" s="11" t="n">
        <f aca="false">BINOMDIST($B6,$A$3,D$2,FALSE())</f>
        <v>0.03306744</v>
      </c>
      <c r="E6" s="11" t="n">
        <f aca="false">BINOMDIST($B6,$A$3,E$2,FALSE())</f>
        <v>0.0838603040625</v>
      </c>
      <c r="F6" s="11" t="n">
        <f aca="false">BINOMDIST($B6,$A$3,F$2,FALSE())</f>
        <v>0.14680064</v>
      </c>
      <c r="G6" s="11" t="n">
        <f aca="false">BINOMDIST($B6,$A$3,G$2,FALSE())</f>
        <v>0.2076416015625</v>
      </c>
      <c r="H6" s="11" t="n">
        <f aca="false">BINOMDIST($B6,$A$3,H$2,FALSE())</f>
        <v>0.25412184</v>
      </c>
      <c r="I6" s="11" t="n">
        <f aca="false">BINOMDIST($B6,$A$3,I$2,FALSE())</f>
        <v>0.2785857790625</v>
      </c>
      <c r="J6" s="11" t="n">
        <f aca="false">BINOMDIST($B6,$A$3,J$2,FALSE())</f>
        <v>0.27869184</v>
      </c>
      <c r="K6" s="11" t="n">
        <f aca="false">BINOMDIST($B6,$A$3,K$2,FALSE())</f>
        <v>0.2568260165625</v>
      </c>
      <c r="L6" s="11" t="n">
        <f aca="false">BINOMDIST($B6,$A$3,L$2,FALSE())</f>
        <v>0.21875</v>
      </c>
      <c r="M6" s="11" t="n">
        <f aca="false">BINOMDIST($B6,$A$3,M$2,FALSE())</f>
        <v>0.1719248540625</v>
      </c>
      <c r="N6" s="11" t="n">
        <f aca="false">BINOMDIST($B6,$A$3,N$2,FALSE())</f>
        <v>0.12386304</v>
      </c>
      <c r="O6" s="11" t="n">
        <f aca="false">BINOMDIST($B6,$A$3,O$2,FALSE())</f>
        <v>0.0807733915625</v>
      </c>
      <c r="P6" s="11" t="n">
        <f aca="false">BINOMDIST($B6,$A$3,P$2,FALSE())</f>
        <v>0.04667544</v>
      </c>
      <c r="Q6" s="11" t="n">
        <f aca="false">BINOMDIST($B6,$A$3,Q$2,FALSE())</f>
        <v>0.0230712890625</v>
      </c>
      <c r="R6" s="11" t="n">
        <f aca="false">BINOMDIST($B6,$A$3,R$2,FALSE())</f>
        <v>0.00917503999999999</v>
      </c>
      <c r="S6" s="11" t="n">
        <f aca="false">BINOMDIST($B6,$A$3,S$2,FALSE())</f>
        <v>0.0026115665625</v>
      </c>
      <c r="T6" s="11" t="n">
        <f aca="false">BINOMDIST($B6,$A$3,T$2,FALSE())</f>
        <v>0.00040824</v>
      </c>
      <c r="U6" s="11" t="n">
        <f aca="false">BINOMDIST($B6,$A$3,U$2,FALSE())</f>
        <v>1.50040625000001E-005</v>
      </c>
    </row>
    <row r="7" customFormat="false" ht="13.2" hidden="false" customHeight="false" outlineLevel="0" collapsed="false">
      <c r="A7" s="6"/>
      <c r="B7" s="6" t="n">
        <v>4</v>
      </c>
      <c r="C7" s="11" t="n">
        <f aca="false">BINOMDIST($B7,$A$3,C$2,FALSE())</f>
        <v>0.000356346484375</v>
      </c>
      <c r="D7" s="11" t="n">
        <f aca="false">BINOMDIST($B7,$A$3,D$2,FALSE())</f>
        <v>0.0045927</v>
      </c>
      <c r="E7" s="11" t="n">
        <f aca="false">BINOMDIST($B7,$A$3,E$2,FALSE())</f>
        <v>0.018498596484375</v>
      </c>
      <c r="F7" s="11" t="n">
        <f aca="false">BINOMDIST($B7,$A$3,F$2,FALSE())</f>
        <v>0.0458752</v>
      </c>
      <c r="G7" s="11" t="n">
        <f aca="false">BINOMDIST($B7,$A$3,G$2,FALSE())</f>
        <v>0.086517333984375</v>
      </c>
      <c r="H7" s="11" t="n">
        <f aca="false">BINOMDIST($B7,$A$3,H$2,FALSE())</f>
        <v>0.1361367</v>
      </c>
      <c r="I7" s="11" t="n">
        <f aca="false">BINOMDIST($B7,$A$3,I$2,FALSE())</f>
        <v>0.187509658984375</v>
      </c>
      <c r="J7" s="11" t="n">
        <f aca="false">BINOMDIST($B7,$A$3,J$2,FALSE())</f>
        <v>0.2322432</v>
      </c>
      <c r="K7" s="11" t="n">
        <f aca="false">BINOMDIST($B7,$A$3,K$2,FALSE())</f>
        <v>0.262662971484375</v>
      </c>
      <c r="L7" s="11" t="n">
        <f aca="false">BINOMDIST($B7,$A$3,L$2,FALSE())</f>
        <v>0.2734375</v>
      </c>
      <c r="M7" s="11" t="n">
        <f aca="false">BINOMDIST($B7,$A$3,M$2,FALSE())</f>
        <v>0.262662971484375</v>
      </c>
      <c r="N7" s="11" t="n">
        <f aca="false">BINOMDIST($B7,$A$3,N$2,FALSE())</f>
        <v>0.2322432</v>
      </c>
      <c r="O7" s="11" t="n">
        <f aca="false">BINOMDIST($B7,$A$3,O$2,FALSE())</f>
        <v>0.187509658984375</v>
      </c>
      <c r="P7" s="11" t="n">
        <f aca="false">BINOMDIST($B7,$A$3,P$2,FALSE())</f>
        <v>0.1361367</v>
      </c>
      <c r="Q7" s="11" t="n">
        <f aca="false">BINOMDIST($B7,$A$3,Q$2,FALSE())</f>
        <v>0.086517333984375</v>
      </c>
      <c r="R7" s="11" t="n">
        <f aca="false">BINOMDIST($B7,$A$3,R$2,FALSE())</f>
        <v>0.0458752</v>
      </c>
      <c r="S7" s="11" t="n">
        <f aca="false">BINOMDIST($B7,$A$3,S$2,FALSE())</f>
        <v>0.018498596484375</v>
      </c>
      <c r="T7" s="11" t="n">
        <f aca="false">BINOMDIST($B7,$A$3,T$2,FALSE())</f>
        <v>0.0045927</v>
      </c>
      <c r="U7" s="11" t="n">
        <f aca="false">BINOMDIST($B7,$A$3,U$2,FALSE())</f>
        <v>0.000356346484375001</v>
      </c>
    </row>
    <row r="8" customFormat="false" ht="13.2" hidden="false" customHeight="false" outlineLevel="0" collapsed="false">
      <c r="A8" s="6"/>
      <c r="B8" s="6" t="n">
        <v>5</v>
      </c>
      <c r="C8" s="11" t="n">
        <f aca="false">BINOMDIST($B8,$A$3,C$2,FALSE())</f>
        <v>1.50040625E-005</v>
      </c>
      <c r="D8" s="11" t="n">
        <f aca="false">BINOMDIST($B8,$A$3,D$2,FALSE())</f>
        <v>0.00040824</v>
      </c>
      <c r="E8" s="11" t="n">
        <f aca="false">BINOMDIST($B8,$A$3,E$2,FALSE())</f>
        <v>0.0026115665625</v>
      </c>
      <c r="F8" s="11" t="n">
        <f aca="false">BINOMDIST($B8,$A$3,F$2,FALSE())</f>
        <v>0.00917504000000001</v>
      </c>
      <c r="G8" s="11" t="n">
        <f aca="false">BINOMDIST($B8,$A$3,G$2,FALSE())</f>
        <v>0.0230712890625</v>
      </c>
      <c r="H8" s="11" t="n">
        <f aca="false">BINOMDIST($B8,$A$3,H$2,FALSE())</f>
        <v>0.04667544</v>
      </c>
      <c r="I8" s="11" t="n">
        <f aca="false">BINOMDIST($B8,$A$3,I$2,FALSE())</f>
        <v>0.0807733915625</v>
      </c>
      <c r="J8" s="11" t="n">
        <f aca="false">BINOMDIST($B8,$A$3,J$2,FALSE())</f>
        <v>0.12386304</v>
      </c>
      <c r="K8" s="11" t="n">
        <f aca="false">BINOMDIST($B8,$A$3,K$2,FALSE())</f>
        <v>0.1719248540625</v>
      </c>
      <c r="L8" s="11" t="n">
        <f aca="false">BINOMDIST($B8,$A$3,L$2,FALSE())</f>
        <v>0.21875</v>
      </c>
      <c r="M8" s="11" t="n">
        <f aca="false">BINOMDIST($B8,$A$3,M$2,FALSE())</f>
        <v>0.2568260165625</v>
      </c>
      <c r="N8" s="11" t="n">
        <f aca="false">BINOMDIST($B8,$A$3,N$2,FALSE())</f>
        <v>0.27869184</v>
      </c>
      <c r="O8" s="11" t="n">
        <f aca="false">BINOMDIST($B8,$A$3,O$2,FALSE())</f>
        <v>0.2785857790625</v>
      </c>
      <c r="P8" s="11" t="n">
        <f aca="false">BINOMDIST($B8,$A$3,P$2,FALSE())</f>
        <v>0.25412184</v>
      </c>
      <c r="Q8" s="11" t="n">
        <f aca="false">BINOMDIST($B8,$A$3,Q$2,FALSE())</f>
        <v>0.2076416015625</v>
      </c>
      <c r="R8" s="11" t="n">
        <f aca="false">BINOMDIST($B8,$A$3,R$2,FALSE())</f>
        <v>0.14680064</v>
      </c>
      <c r="S8" s="11" t="n">
        <f aca="false">BINOMDIST($B8,$A$3,S$2,FALSE())</f>
        <v>0.0838603040625</v>
      </c>
      <c r="T8" s="11" t="n">
        <f aca="false">BINOMDIST($B8,$A$3,T$2,FALSE())</f>
        <v>0.03306744</v>
      </c>
      <c r="U8" s="11" t="n">
        <f aca="false">BINOMDIST($B8,$A$3,U$2,FALSE())</f>
        <v>0.00541646656250001</v>
      </c>
    </row>
    <row r="9" customFormat="false" ht="13.2" hidden="false" customHeight="false" outlineLevel="0" collapsed="false">
      <c r="A9" s="6"/>
      <c r="B9" s="6" t="n">
        <v>6</v>
      </c>
      <c r="C9" s="11" t="n">
        <f aca="false">BINOMDIST($B9,$A$3,C$2,FALSE())</f>
        <v>3.9484375E-007</v>
      </c>
      <c r="D9" s="11" t="n">
        <f aca="false">BINOMDIST($B9,$A$3,D$2,FALSE())</f>
        <v>2.268E-005</v>
      </c>
      <c r="E9" s="11" t="n">
        <f aca="false">BINOMDIST($B9,$A$3,E$2,FALSE())</f>
        <v>0.00023043234375</v>
      </c>
      <c r="F9" s="11" t="n">
        <f aca="false">BINOMDIST($B9,$A$3,F$2,FALSE())</f>
        <v>0.00114688</v>
      </c>
      <c r="G9" s="11" t="n">
        <f aca="false">BINOMDIST($B9,$A$3,G$2,FALSE())</f>
        <v>0.00384521484375</v>
      </c>
      <c r="H9" s="11" t="n">
        <f aca="false">BINOMDIST($B9,$A$3,H$2,FALSE())</f>
        <v>0.01000188</v>
      </c>
      <c r="I9" s="11" t="n">
        <f aca="false">BINOMDIST($B9,$A$3,I$2,FALSE())</f>
        <v>0.02174668234375</v>
      </c>
      <c r="J9" s="11" t="n">
        <f aca="false">BINOMDIST($B9,$A$3,J$2,FALSE())</f>
        <v>0.04128768</v>
      </c>
      <c r="K9" s="11" t="n">
        <f aca="false">BINOMDIST($B9,$A$3,K$2,FALSE())</f>
        <v>0.07033289484375</v>
      </c>
      <c r="L9" s="11" t="n">
        <f aca="false">BINOMDIST($B9,$A$3,L$2,FALSE())</f>
        <v>0.109375</v>
      </c>
      <c r="M9" s="11" t="n">
        <f aca="false">BINOMDIST($B9,$A$3,M$2,FALSE())</f>
        <v>0.15694923234375</v>
      </c>
      <c r="N9" s="11" t="n">
        <f aca="false">BINOMDIST($B9,$A$3,N$2,FALSE())</f>
        <v>0.20901888</v>
      </c>
      <c r="O9" s="11" t="n">
        <f aca="false">BINOMDIST($B9,$A$3,O$2,FALSE())</f>
        <v>0.25868679484375</v>
      </c>
      <c r="P9" s="11" t="n">
        <f aca="false">BINOMDIST($B9,$A$3,P$2,FALSE())</f>
        <v>0.29647548</v>
      </c>
      <c r="Q9" s="11" t="n">
        <f aca="false">BINOMDIST($B9,$A$3,Q$2,FALSE())</f>
        <v>0.31146240234375</v>
      </c>
      <c r="R9" s="11" t="n">
        <f aca="false">BINOMDIST($B9,$A$3,R$2,FALSE())</f>
        <v>0.29360128</v>
      </c>
      <c r="S9" s="11" t="n">
        <f aca="false">BINOMDIST($B9,$A$3,S$2,FALSE())</f>
        <v>0.23760419484375</v>
      </c>
      <c r="T9" s="11" t="n">
        <f aca="false">BINOMDIST($B9,$A$3,T$2,FALSE())</f>
        <v>0.14880348</v>
      </c>
      <c r="U9" s="11" t="n">
        <f aca="false">BINOMDIST($B9,$A$3,U$2,FALSE())</f>
        <v>0.0514564323437501</v>
      </c>
    </row>
    <row r="10" customFormat="false" ht="13.2" hidden="false" customHeight="false" outlineLevel="0" collapsed="false">
      <c r="A10" s="13"/>
      <c r="B10" s="6" t="n">
        <v>7</v>
      </c>
      <c r="C10" s="11" t="n">
        <f aca="false">BINOMDIST($B10,$A$3,C$2,FALSE())</f>
        <v>5.9375E-009</v>
      </c>
      <c r="D10" s="11" t="n">
        <f aca="false">BINOMDIST($B10,$A$3,D$2,FALSE())</f>
        <v>7.20000000000001E-007</v>
      </c>
      <c r="E10" s="11" t="n">
        <f aca="false">BINOMDIST($B10,$A$3,E$2,FALSE())</f>
        <v>1.16184375E-005</v>
      </c>
      <c r="F10" s="11" t="n">
        <f aca="false">BINOMDIST($B10,$A$3,F$2,FALSE())</f>
        <v>8.192E-005</v>
      </c>
      <c r="G10" s="11" t="n">
        <f aca="false">BINOMDIST($B10,$A$3,G$2,FALSE())</f>
        <v>0.0003662109375</v>
      </c>
      <c r="H10" s="11" t="n">
        <f aca="false">BINOMDIST($B10,$A$3,H$2,FALSE())</f>
        <v>0.00122472</v>
      </c>
      <c r="I10" s="11" t="n">
        <f aca="false">BINOMDIST($B10,$A$3,I$2,FALSE())</f>
        <v>0.0033456434375</v>
      </c>
      <c r="J10" s="11" t="n">
        <f aca="false">BINOMDIST($B10,$A$3,J$2,FALSE())</f>
        <v>0.00786432</v>
      </c>
      <c r="K10" s="11" t="n">
        <f aca="false">BINOMDIST($B10,$A$3,K$2,FALSE())</f>
        <v>0.0164414559375</v>
      </c>
      <c r="L10" s="11" t="n">
        <f aca="false">BINOMDIST($B10,$A$3,L$2,FALSE())</f>
        <v>0.03125</v>
      </c>
      <c r="M10" s="11" t="n">
        <f aca="false">BINOMDIST($B10,$A$3,M$2,FALSE())</f>
        <v>0.0548076684375</v>
      </c>
      <c r="N10" s="11" t="n">
        <f aca="false">BINOMDIST($B10,$A$3,N$2,FALSE())</f>
        <v>0.08957952</v>
      </c>
      <c r="O10" s="11" t="n">
        <f aca="false">BINOMDIST($B10,$A$3,O$2,FALSE())</f>
        <v>0.1372623809375</v>
      </c>
      <c r="P10" s="11" t="n">
        <f aca="false">BINOMDIST($B10,$A$3,P$2,FALSE())</f>
        <v>0.19765032</v>
      </c>
      <c r="Q10" s="11" t="n">
        <f aca="false">BINOMDIST($B10,$A$3,Q$2,FALSE())</f>
        <v>0.2669677734375</v>
      </c>
      <c r="R10" s="11" t="n">
        <f aca="false">BINOMDIST($B10,$A$3,R$2,FALSE())</f>
        <v>0.33554432</v>
      </c>
      <c r="S10" s="11" t="n">
        <f aca="false">BINOMDIST($B10,$A$3,S$2,FALSE())</f>
        <v>0.3846925059375</v>
      </c>
      <c r="T10" s="11" t="n">
        <f aca="false">BINOMDIST($B10,$A$3,T$2,FALSE())</f>
        <v>0.38263752</v>
      </c>
      <c r="U10" s="11" t="n">
        <f aca="false">BINOMDIST($B10,$A$3,U$2,FALSE())</f>
        <v>0.2793349184375</v>
      </c>
    </row>
    <row r="11" customFormat="false" ht="13.2" hidden="false" customHeight="false" outlineLevel="0" collapsed="false">
      <c r="A11" s="13"/>
      <c r="B11" s="6" t="n">
        <v>8</v>
      </c>
      <c r="C11" s="11" t="n">
        <f aca="false">BINOMDIST($B11,$A$3,C$2,FALSE())</f>
        <v>3.90625E-011</v>
      </c>
      <c r="D11" s="11" t="n">
        <f aca="false">BINOMDIST($B11,$A$3,D$2,FALSE())</f>
        <v>1E-008</v>
      </c>
      <c r="E11" s="11" t="n">
        <f aca="false">BINOMDIST($B11,$A$3,E$2,FALSE())</f>
        <v>2.562890625E-007</v>
      </c>
      <c r="F11" s="11" t="n">
        <f aca="false">BINOMDIST($B11,$A$3,F$2,FALSE())</f>
        <v>2.56E-006</v>
      </c>
      <c r="G11" s="11" t="n">
        <f aca="false">BINOMDIST($B11,$A$3,G$2,FALSE())</f>
        <v>1.52587890625E-005</v>
      </c>
      <c r="H11" s="11" t="n">
        <f aca="false">BINOMDIST($B11,$A$3,H$2,FALSE())</f>
        <v>6.561E-005</v>
      </c>
      <c r="I11" s="11" t="n">
        <f aca="false">BINOMDIST($B11,$A$3,I$2,FALSE())</f>
        <v>0.0002251875390625</v>
      </c>
      <c r="J11" s="11" t="n">
        <f aca="false">BINOMDIST($B11,$A$3,J$2,FALSE())</f>
        <v>0.00065536</v>
      </c>
      <c r="K11" s="11" t="n">
        <f aca="false">BINOMDIST($B11,$A$3,K$2,FALSE())</f>
        <v>0.0016815125390625</v>
      </c>
      <c r="L11" s="11" t="n">
        <f aca="false">BINOMDIST($B11,$A$3,L$2,FALSE())</f>
        <v>0.00390625</v>
      </c>
      <c r="M11" s="11" t="n">
        <f aca="false">BINOMDIST($B11,$A$3,M$2,FALSE())</f>
        <v>0.00837339378906251</v>
      </c>
      <c r="N11" s="11" t="n">
        <f aca="false">BINOMDIST($B11,$A$3,N$2,FALSE())</f>
        <v>0.01679616</v>
      </c>
      <c r="O11" s="11" t="n">
        <f aca="false">BINOMDIST($B11,$A$3,O$2,FALSE())</f>
        <v>0.0318644812890625</v>
      </c>
      <c r="P11" s="11" t="n">
        <f aca="false">BINOMDIST($B11,$A$3,P$2,FALSE())</f>
        <v>0.05764801</v>
      </c>
      <c r="Q11" s="11" t="n">
        <f aca="false">BINOMDIST($B11,$A$3,Q$2,FALSE())</f>
        <v>0.100112915039063</v>
      </c>
      <c r="R11" s="11" t="n">
        <f aca="false">BINOMDIST($B11,$A$3,R$2,FALSE())</f>
        <v>0.16777216</v>
      </c>
      <c r="S11" s="11" t="n">
        <f aca="false">BINOMDIST($B11,$A$3,S$2,FALSE())</f>
        <v>0.272490525039063</v>
      </c>
      <c r="T11" s="11" t="n">
        <f aca="false">BINOMDIST($B11,$A$3,T$2,FALSE())</f>
        <v>0.43046721</v>
      </c>
      <c r="U11" s="11" t="n">
        <f aca="false">BINOMDIST($B11,$A$3,U$2,FALSE())</f>
        <v>0.663420431289062</v>
      </c>
    </row>
  </sheetData>
  <mergeCells count="1">
    <mergeCell ref="C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C3" activeCellId="0" sqref="C3:U12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2.99"/>
    <col collapsed="false" customWidth="true" hidden="false" outlineLevel="0" max="21" min="3" style="0" width="6.32"/>
  </cols>
  <sheetData>
    <row r="1" customFormat="false" ht="13.2" hidden="false" customHeight="false" outlineLevel="0" collapsed="false">
      <c r="C1" s="12" t="s">
        <v>0</v>
      </c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</row>
    <row r="2" customFormat="false" ht="13.8" hidden="false" customHeight="false" outlineLevel="0" collapsed="false">
      <c r="A2" s="3" t="s">
        <v>1</v>
      </c>
      <c r="B2" s="3" t="s">
        <v>2</v>
      </c>
      <c r="C2" s="4" t="n">
        <v>0.05</v>
      </c>
      <c r="D2" s="4" t="n">
        <v>0.1</v>
      </c>
      <c r="E2" s="4" t="n">
        <v>0.15</v>
      </c>
      <c r="F2" s="4" t="n">
        <v>0.2</v>
      </c>
      <c r="G2" s="4" t="n">
        <v>0.25</v>
      </c>
      <c r="H2" s="4" t="n">
        <v>0.3</v>
      </c>
      <c r="I2" s="4" t="n">
        <v>0.35</v>
      </c>
      <c r="J2" s="4" t="n">
        <v>0.4</v>
      </c>
      <c r="K2" s="4" t="n">
        <v>0.45</v>
      </c>
      <c r="L2" s="4" t="n">
        <v>0.5</v>
      </c>
      <c r="M2" s="4" t="n">
        <v>0.55</v>
      </c>
      <c r="N2" s="4" t="n">
        <v>0.6</v>
      </c>
      <c r="O2" s="4" t="n">
        <v>0.65</v>
      </c>
      <c r="P2" s="4" t="n">
        <v>0.7</v>
      </c>
      <c r="Q2" s="4" t="n">
        <v>0.75</v>
      </c>
      <c r="R2" s="4" t="n">
        <v>0.8</v>
      </c>
      <c r="S2" s="4" t="n">
        <v>0.85</v>
      </c>
      <c r="T2" s="4" t="n">
        <v>0.9</v>
      </c>
      <c r="U2" s="4" t="n">
        <v>0.95</v>
      </c>
    </row>
    <row r="3" customFormat="false" ht="13.2" hidden="false" customHeight="false" outlineLevel="0" collapsed="false">
      <c r="A3" s="6" t="n">
        <v>9</v>
      </c>
      <c r="B3" s="6" t="n">
        <v>0</v>
      </c>
      <c r="C3" s="11" t="n">
        <f aca="false">BINOMDIST($B3,$A$3,C$2,FALSE())</f>
        <v>0.630249409724609</v>
      </c>
      <c r="D3" s="11" t="n">
        <f aca="false">BINOMDIST($B3,$A$3,D$2,FALSE())</f>
        <v>0.387420489</v>
      </c>
      <c r="E3" s="11" t="n">
        <f aca="false">BINOMDIST($B3,$A$3,E$2,FALSE())</f>
        <v>0.231616946283203</v>
      </c>
      <c r="F3" s="11" t="n">
        <f aca="false">BINOMDIST($B3,$A$3,F$2,FALSE())</f>
        <v>0.134217728</v>
      </c>
      <c r="G3" s="11" t="n">
        <f aca="false">BINOMDIST($B3,$A$3,G$2,FALSE())</f>
        <v>0.0750846862792969</v>
      </c>
      <c r="H3" s="11" t="n">
        <f aca="false">BINOMDIST($B3,$A$3,H$2,FALSE())</f>
        <v>0.040353607</v>
      </c>
      <c r="I3" s="11" t="n">
        <f aca="false">BINOMDIST($B3,$A$3,I$2,FALSE())</f>
        <v>0.0207119128378906</v>
      </c>
      <c r="J3" s="11" t="n">
        <f aca="false">BINOMDIST($B3,$A$3,J$2,FALSE())</f>
        <v>0.010077696</v>
      </c>
      <c r="K3" s="11" t="n">
        <f aca="false">BINOMDIST($B3,$A$3,K$2,FALSE())</f>
        <v>0.00460536658398438</v>
      </c>
      <c r="L3" s="11" t="n">
        <f aca="false">BINOMDIST($B3,$A$3,L$2,FALSE())</f>
        <v>0.001953125</v>
      </c>
      <c r="M3" s="11" t="n">
        <f aca="false">BINOMDIST($B3,$A$3,M$2,FALSE())</f>
        <v>0.000756680642578124</v>
      </c>
      <c r="N3" s="11" t="n">
        <f aca="false">BINOMDIST($B3,$A$3,N$2,FALSE())</f>
        <v>0.000262144</v>
      </c>
      <c r="O3" s="11" t="n">
        <f aca="false">BINOMDIST($B3,$A$3,O$2,FALSE())</f>
        <v>7.8815638671875E-005</v>
      </c>
      <c r="P3" s="11" t="n">
        <f aca="false">BINOMDIST($B3,$A$3,P$2,FALSE())</f>
        <v>1.9683E-005</v>
      </c>
      <c r="Q3" s="11" t="n">
        <f aca="false">BINOMDIST($B3,$A$3,Q$2,FALSE())</f>
        <v>3.814697265625E-006</v>
      </c>
      <c r="R3" s="11" t="n">
        <f aca="false">BINOMDIST($B3,$A$3,R$2,FALSE())</f>
        <v>5.11999999999999E-007</v>
      </c>
      <c r="S3" s="11" t="n">
        <f aca="false">BINOMDIST($B3,$A$3,S$2,FALSE())</f>
        <v>3.84433593750001E-008</v>
      </c>
      <c r="T3" s="11" t="n">
        <f aca="false">BINOMDIST($B3,$A$3,T$2,FALSE())</f>
        <v>9.99999999999998E-010</v>
      </c>
      <c r="U3" s="11" t="n">
        <f aca="false">BINOMDIST($B3,$A$3,U$2,FALSE())</f>
        <v>1.95312500000002E-012</v>
      </c>
    </row>
    <row r="4" customFormat="false" ht="13.2" hidden="false" customHeight="false" outlineLevel="0" collapsed="false">
      <c r="A4" s="6"/>
      <c r="B4" s="6" t="n">
        <v>1</v>
      </c>
      <c r="C4" s="11" t="n">
        <f aca="false">BINOMDIST($B4,$A$3,C$2,FALSE())</f>
        <v>0.298539194080078</v>
      </c>
      <c r="D4" s="11" t="n">
        <f aca="false">BINOMDIST($B4,$A$3,D$2,FALSE())</f>
        <v>0.387420489</v>
      </c>
      <c r="E4" s="11" t="n">
        <f aca="false">BINOMDIST($B4,$A$3,E$2,FALSE())</f>
        <v>0.367862208802734</v>
      </c>
      <c r="F4" s="11" t="n">
        <f aca="false">BINOMDIST($B4,$A$3,F$2,FALSE())</f>
        <v>0.301989888</v>
      </c>
      <c r="G4" s="11" t="n">
        <f aca="false">BINOMDIST($B4,$A$3,G$2,FALSE())</f>
        <v>0.225254058837891</v>
      </c>
      <c r="H4" s="11" t="n">
        <f aca="false">BINOMDIST($B4,$A$3,H$2,FALSE())</f>
        <v>0.155649627</v>
      </c>
      <c r="I4" s="11" t="n">
        <f aca="false">BINOMDIST($B4,$A$3,I$2,FALSE())</f>
        <v>0.100373116060547</v>
      </c>
      <c r="J4" s="11" t="n">
        <f aca="false">BINOMDIST($B4,$A$3,J$2,FALSE())</f>
        <v>0.060466176</v>
      </c>
      <c r="K4" s="11" t="n">
        <f aca="false">BINOMDIST($B4,$A$3,K$2,FALSE())</f>
        <v>0.0339122448457032</v>
      </c>
      <c r="L4" s="11" t="n">
        <f aca="false">BINOMDIST($B4,$A$3,L$2,FALSE())</f>
        <v>0.017578125</v>
      </c>
      <c r="M4" s="11" t="n">
        <f aca="false">BINOMDIST($B4,$A$3,M$2,FALSE())</f>
        <v>0.00832348706835937</v>
      </c>
      <c r="N4" s="11" t="n">
        <f aca="false">BINOMDIST($B4,$A$3,N$2,FALSE())</f>
        <v>0.003538944</v>
      </c>
      <c r="O4" s="11" t="n">
        <f aca="false">BINOMDIST($B4,$A$3,O$2,FALSE())</f>
        <v>0.00131734710351562</v>
      </c>
      <c r="P4" s="11" t="n">
        <f aca="false">BINOMDIST($B4,$A$3,P$2,FALSE())</f>
        <v>0.000413343000000001</v>
      </c>
      <c r="Q4" s="11" t="n">
        <f aca="false">BINOMDIST($B4,$A$3,Q$2,FALSE())</f>
        <v>0.000102996826171875</v>
      </c>
      <c r="R4" s="11" t="n">
        <f aca="false">BINOMDIST($B4,$A$3,R$2,FALSE())</f>
        <v>1.8432E-005</v>
      </c>
      <c r="S4" s="11" t="n">
        <f aca="false">BINOMDIST($B4,$A$3,S$2,FALSE())</f>
        <v>1.960611328125E-006</v>
      </c>
      <c r="T4" s="11" t="n">
        <f aca="false">BINOMDIST($B4,$A$3,T$2,FALSE())</f>
        <v>8.09999999999999E-008</v>
      </c>
      <c r="U4" s="11" t="n">
        <f aca="false">BINOMDIST($B4,$A$3,U$2,FALSE())</f>
        <v>3.33984375000002E-010</v>
      </c>
    </row>
    <row r="5" customFormat="false" ht="13.2" hidden="false" customHeight="false" outlineLevel="0" collapsed="false">
      <c r="A5" s="6"/>
      <c r="B5" s="6" t="n">
        <v>2</v>
      </c>
      <c r="C5" s="11" t="n">
        <f aca="false">BINOMDIST($B5,$A$3,C$2,FALSE())</f>
        <v>0.0628503566484375</v>
      </c>
      <c r="D5" s="11" t="n">
        <f aca="false">BINOMDIST($B5,$A$3,D$2,FALSE())</f>
        <v>0.172186884</v>
      </c>
      <c r="E5" s="11" t="n">
        <f aca="false">BINOMDIST($B5,$A$3,E$2,FALSE())</f>
        <v>0.259667441507812</v>
      </c>
      <c r="F5" s="11" t="n">
        <f aca="false">BINOMDIST($B5,$A$3,F$2,FALSE())</f>
        <v>0.301989888</v>
      </c>
      <c r="G5" s="11" t="n">
        <f aca="false">BINOMDIST($B5,$A$3,G$2,FALSE())</f>
        <v>0.300338745117188</v>
      </c>
      <c r="H5" s="11" t="n">
        <f aca="false">BINOMDIST($B5,$A$3,H$2,FALSE())</f>
        <v>0.266827932</v>
      </c>
      <c r="I5" s="11" t="n">
        <f aca="false">BINOMDIST($B5,$A$3,I$2,FALSE())</f>
        <v>0.216188249976563</v>
      </c>
      <c r="J5" s="11" t="n">
        <f aca="false">BINOMDIST($B5,$A$3,J$2,FALSE())</f>
        <v>0.161243136</v>
      </c>
      <c r="K5" s="11" t="n">
        <f aca="false">BINOMDIST($B5,$A$3,K$2,FALSE())</f>
        <v>0.110985528585938</v>
      </c>
      <c r="L5" s="11" t="n">
        <f aca="false">BINOMDIST($B5,$A$3,L$2,FALSE())</f>
        <v>0.0703125</v>
      </c>
      <c r="M5" s="11" t="n">
        <f aca="false">BINOMDIST($B5,$A$3,M$2,FALSE())</f>
        <v>0.0406926034453125</v>
      </c>
      <c r="N5" s="11" t="n">
        <f aca="false">BINOMDIST($B5,$A$3,N$2,FALSE())</f>
        <v>0.021233664</v>
      </c>
      <c r="O5" s="11" t="n">
        <f aca="false">BINOMDIST($B5,$A$3,O$2,FALSE())</f>
        <v>0.0097860070546875</v>
      </c>
      <c r="P5" s="11" t="n">
        <f aca="false">BINOMDIST($B5,$A$3,P$2,FALSE())</f>
        <v>0.003857868</v>
      </c>
      <c r="Q5" s="11" t="n">
        <f aca="false">BINOMDIST($B5,$A$3,Q$2,FALSE())</f>
        <v>0.0012359619140625</v>
      </c>
      <c r="R5" s="11" t="n">
        <f aca="false">BINOMDIST($B5,$A$3,R$2,FALSE())</f>
        <v>0.000294912</v>
      </c>
      <c r="S5" s="11" t="n">
        <f aca="false">BINOMDIST($B5,$A$3,S$2,FALSE())</f>
        <v>4.44405234375E-005</v>
      </c>
      <c r="T5" s="11" t="n">
        <f aca="false">BINOMDIST($B5,$A$3,T$2,FALSE())</f>
        <v>2.916E-006</v>
      </c>
      <c r="U5" s="11" t="n">
        <f aca="false">BINOMDIST($B5,$A$3,U$2,FALSE())</f>
        <v>2.53828125000002E-008</v>
      </c>
    </row>
    <row r="6" customFormat="false" ht="13.2" hidden="false" customHeight="false" outlineLevel="0" collapsed="false">
      <c r="A6" s="6"/>
      <c r="B6" s="6" t="n">
        <v>3</v>
      </c>
      <c r="C6" s="11" t="n">
        <f aca="false">BINOMDIST($B6,$A$3,C$2,FALSE())</f>
        <v>0.0077184648515625</v>
      </c>
      <c r="D6" s="11" t="n">
        <f aca="false">BINOMDIST($B6,$A$3,D$2,FALSE())</f>
        <v>0.044641044</v>
      </c>
      <c r="E6" s="11" t="n">
        <f aca="false">BINOMDIST($B6,$A$3,E$2,FALSE())</f>
        <v>0.106921887679687</v>
      </c>
      <c r="F6" s="11" t="n">
        <f aca="false">BINOMDIST($B6,$A$3,F$2,FALSE())</f>
        <v>0.176160768</v>
      </c>
      <c r="G6" s="11" t="n">
        <f aca="false">BINOMDIST($B6,$A$3,G$2,FALSE())</f>
        <v>0.233596801757813</v>
      </c>
      <c r="H6" s="11" t="n">
        <f aca="false">BINOMDIST($B6,$A$3,H$2,FALSE())</f>
        <v>0.266827932</v>
      </c>
      <c r="I6" s="11" t="n">
        <f aca="false">BINOMDIST($B6,$A$3,I$2,FALSE())</f>
        <v>0.271621134585938</v>
      </c>
      <c r="J6" s="11" t="n">
        <f aca="false">BINOMDIST($B6,$A$3,J$2,FALSE())</f>
        <v>0.250822656</v>
      </c>
      <c r="K6" s="11" t="n">
        <f aca="false">BINOMDIST($B6,$A$3,K$2,FALSE())</f>
        <v>0.211881463664063</v>
      </c>
      <c r="L6" s="11" t="n">
        <f aca="false">BINOMDIST($B6,$A$3,L$2,FALSE())</f>
        <v>0.1640625</v>
      </c>
      <c r="M6" s="11" t="n">
        <f aca="false">BINOMDIST($B6,$A$3,M$2,FALSE())</f>
        <v>0.116049276492187</v>
      </c>
      <c r="N6" s="11" t="n">
        <f aca="false">BINOMDIST($B6,$A$3,N$2,FALSE())</f>
        <v>0.074317824</v>
      </c>
      <c r="O6" s="11" t="n">
        <f aca="false">BINOMDIST($B6,$A$3,O$2,FALSE())</f>
        <v>0.0424060305703125</v>
      </c>
      <c r="P6" s="11" t="n">
        <f aca="false">BINOMDIST($B6,$A$3,P$2,FALSE())</f>
        <v>0.021003948</v>
      </c>
      <c r="Q6" s="11" t="n">
        <f aca="false">BINOMDIST($B6,$A$3,Q$2,FALSE())</f>
        <v>0.0086517333984375</v>
      </c>
      <c r="R6" s="11" t="n">
        <f aca="false">BINOMDIST($B6,$A$3,R$2,FALSE())</f>
        <v>0.002752512</v>
      </c>
      <c r="S6" s="11" t="n">
        <f aca="false">BINOMDIST($B6,$A$3,S$2,FALSE())</f>
        <v>0.000587602476562501</v>
      </c>
      <c r="T6" s="11" t="n">
        <f aca="false">BINOMDIST($B6,$A$3,T$2,FALSE())</f>
        <v>6.12359999999999E-005</v>
      </c>
      <c r="U6" s="11" t="n">
        <f aca="false">BINOMDIST($B6,$A$3,U$2,FALSE())</f>
        <v>1.12530468750001E-006</v>
      </c>
    </row>
    <row r="7" customFormat="false" ht="13.2" hidden="false" customHeight="false" outlineLevel="0" collapsed="false">
      <c r="A7" s="6"/>
      <c r="B7" s="6" t="n">
        <v>4</v>
      </c>
      <c r="C7" s="11" t="n">
        <f aca="false">BINOMDIST($B7,$A$3,C$2,FALSE())</f>
        <v>0.00060935248828125</v>
      </c>
      <c r="D7" s="11" t="n">
        <f aca="false">BINOMDIST($B7,$A$3,D$2,FALSE())</f>
        <v>0.007440174</v>
      </c>
      <c r="E7" s="11" t="n">
        <f aca="false">BINOMDIST($B7,$A$3,E$2,FALSE())</f>
        <v>0.0283028526210937</v>
      </c>
      <c r="F7" s="11" t="n">
        <f aca="false">BINOMDIST($B7,$A$3,F$2,FALSE())</f>
        <v>0.0660602880000001</v>
      </c>
      <c r="G7" s="11" t="n">
        <f aca="false">BINOMDIST($B7,$A$3,G$2,FALSE())</f>
        <v>0.116798400878906</v>
      </c>
      <c r="H7" s="11" t="n">
        <f aca="false">BINOMDIST($B7,$A$3,H$2,FALSE())</f>
        <v>0.171532242</v>
      </c>
      <c r="I7" s="11" t="n">
        <f aca="false">BINOMDIST($B7,$A$3,I$2,FALSE())</f>
        <v>0.219386301011719</v>
      </c>
      <c r="J7" s="11" t="n">
        <f aca="false">BINOMDIST($B7,$A$3,J$2,FALSE())</f>
        <v>0.250822656</v>
      </c>
      <c r="K7" s="11" t="n">
        <f aca="false">BINOMDIST($B7,$A$3,K$2,FALSE())</f>
        <v>0.260036341769531</v>
      </c>
      <c r="L7" s="11" t="n">
        <f aca="false">BINOMDIST($B7,$A$3,L$2,FALSE())</f>
        <v>0.24609375</v>
      </c>
      <c r="M7" s="11" t="n">
        <f aca="false">BINOMDIST($B7,$A$3,M$2,FALSE())</f>
        <v>0.212757006902344</v>
      </c>
      <c r="N7" s="11" t="n">
        <f aca="false">BINOMDIST($B7,$A$3,N$2,FALSE())</f>
        <v>0.167215104</v>
      </c>
      <c r="O7" s="11" t="n">
        <f aca="false">BINOMDIST($B7,$A$3,O$2,FALSE())</f>
        <v>0.118131085160156</v>
      </c>
      <c r="P7" s="11" t="n">
        <f aca="false">BINOMDIST($B7,$A$3,P$2,FALSE())</f>
        <v>0.0735138180000001</v>
      </c>
      <c r="Q7" s="11" t="n">
        <f aca="false">BINOMDIST($B7,$A$3,Q$2,FALSE())</f>
        <v>0.0389328002929688</v>
      </c>
      <c r="R7" s="11" t="n">
        <f aca="false">BINOMDIST($B7,$A$3,R$2,FALSE())</f>
        <v>0.016515072</v>
      </c>
      <c r="S7" s="11" t="n">
        <f aca="false">BINOMDIST($B7,$A$3,S$2,FALSE())</f>
        <v>0.00499462105078125</v>
      </c>
      <c r="T7" s="11" t="n">
        <f aca="false">BINOMDIST($B7,$A$3,T$2,FALSE())</f>
        <v>0.000826685999999999</v>
      </c>
      <c r="U7" s="11" t="n">
        <f aca="false">BINOMDIST($B7,$A$3,U$2,FALSE())</f>
        <v>3.20711835937501E-005</v>
      </c>
    </row>
    <row r="8" customFormat="false" ht="13.2" hidden="false" customHeight="false" outlineLevel="0" collapsed="false">
      <c r="A8" s="6"/>
      <c r="B8" s="6" t="n">
        <v>5</v>
      </c>
      <c r="C8" s="11" t="n">
        <f aca="false">BINOMDIST($B8,$A$3,C$2,FALSE())</f>
        <v>3.207118359375E-005</v>
      </c>
      <c r="D8" s="11" t="n">
        <f aca="false">BINOMDIST($B8,$A$3,D$2,FALSE())</f>
        <v>0.000826686000000001</v>
      </c>
      <c r="E8" s="11" t="n">
        <f aca="false">BINOMDIST($B8,$A$3,E$2,FALSE())</f>
        <v>0.00499462105078125</v>
      </c>
      <c r="F8" s="11" t="n">
        <f aca="false">BINOMDIST($B8,$A$3,F$2,FALSE())</f>
        <v>0.016515072</v>
      </c>
      <c r="G8" s="11" t="n">
        <f aca="false">BINOMDIST($B8,$A$3,G$2,FALSE())</f>
        <v>0.0389328002929688</v>
      </c>
      <c r="H8" s="11" t="n">
        <f aca="false">BINOMDIST($B8,$A$3,H$2,FALSE())</f>
        <v>0.073513818</v>
      </c>
      <c r="I8" s="11" t="n">
        <f aca="false">BINOMDIST($B8,$A$3,I$2,FALSE())</f>
        <v>0.118131085160156</v>
      </c>
      <c r="J8" s="11" t="n">
        <f aca="false">BINOMDIST($B8,$A$3,J$2,FALSE())</f>
        <v>0.167215104</v>
      </c>
      <c r="K8" s="11" t="n">
        <f aca="false">BINOMDIST($B8,$A$3,K$2,FALSE())</f>
        <v>0.212757006902344</v>
      </c>
      <c r="L8" s="11" t="n">
        <f aca="false">BINOMDIST($B8,$A$3,L$2,FALSE())</f>
        <v>0.24609375</v>
      </c>
      <c r="M8" s="11" t="n">
        <f aca="false">BINOMDIST($B8,$A$3,M$2,FALSE())</f>
        <v>0.260036341769531</v>
      </c>
      <c r="N8" s="11" t="n">
        <f aca="false">BINOMDIST($B8,$A$3,N$2,FALSE())</f>
        <v>0.250822656</v>
      </c>
      <c r="O8" s="11" t="n">
        <f aca="false">BINOMDIST($B8,$A$3,O$2,FALSE())</f>
        <v>0.219386301011719</v>
      </c>
      <c r="P8" s="11" t="n">
        <f aca="false">BINOMDIST($B8,$A$3,P$2,FALSE())</f>
        <v>0.171532242</v>
      </c>
      <c r="Q8" s="11" t="n">
        <f aca="false">BINOMDIST($B8,$A$3,Q$2,FALSE())</f>
        <v>0.116798400878906</v>
      </c>
      <c r="R8" s="11" t="n">
        <f aca="false">BINOMDIST($B8,$A$3,R$2,FALSE())</f>
        <v>0.066060288</v>
      </c>
      <c r="S8" s="11" t="n">
        <f aca="false">BINOMDIST($B8,$A$3,S$2,FALSE())</f>
        <v>0.0283028526210938</v>
      </c>
      <c r="T8" s="11" t="n">
        <f aca="false">BINOMDIST($B8,$A$3,T$2,FALSE())</f>
        <v>0.00744017399999999</v>
      </c>
      <c r="U8" s="11" t="n">
        <f aca="false">BINOMDIST($B8,$A$3,U$2,FALSE())</f>
        <v>0.000609352488281252</v>
      </c>
    </row>
    <row r="9" customFormat="false" ht="13.2" hidden="false" customHeight="false" outlineLevel="0" collapsed="false">
      <c r="A9" s="6"/>
      <c r="B9" s="6" t="n">
        <v>6</v>
      </c>
      <c r="C9" s="11" t="n">
        <f aca="false">BINOMDIST($B9,$A$3,C$2,FALSE())</f>
        <v>1.1253046875E-006</v>
      </c>
      <c r="D9" s="11" t="n">
        <f aca="false">BINOMDIST($B9,$A$3,D$2,FALSE())</f>
        <v>6.1236E-005</v>
      </c>
      <c r="E9" s="11" t="n">
        <f aca="false">BINOMDIST($B9,$A$3,E$2,FALSE())</f>
        <v>0.0005876024765625</v>
      </c>
      <c r="F9" s="11" t="n">
        <f aca="false">BINOMDIST($B9,$A$3,F$2,FALSE())</f>
        <v>0.002752512</v>
      </c>
      <c r="G9" s="11" t="n">
        <f aca="false">BINOMDIST($B9,$A$3,G$2,FALSE())</f>
        <v>0.0086517333984375</v>
      </c>
      <c r="H9" s="11" t="n">
        <f aca="false">BINOMDIST($B9,$A$3,H$2,FALSE())</f>
        <v>0.021003948</v>
      </c>
      <c r="I9" s="11" t="n">
        <f aca="false">BINOMDIST($B9,$A$3,I$2,FALSE())</f>
        <v>0.0424060305703125</v>
      </c>
      <c r="J9" s="11" t="n">
        <f aca="false">BINOMDIST($B9,$A$3,J$2,FALSE())</f>
        <v>0.0743178240000001</v>
      </c>
      <c r="K9" s="11" t="n">
        <f aca="false">BINOMDIST($B9,$A$3,K$2,FALSE())</f>
        <v>0.116049276492188</v>
      </c>
      <c r="L9" s="11" t="n">
        <f aca="false">BINOMDIST($B9,$A$3,L$2,FALSE())</f>
        <v>0.1640625</v>
      </c>
      <c r="M9" s="11" t="n">
        <f aca="false">BINOMDIST($B9,$A$3,M$2,FALSE())</f>
        <v>0.211881463664063</v>
      </c>
      <c r="N9" s="11" t="n">
        <f aca="false">BINOMDIST($B9,$A$3,N$2,FALSE())</f>
        <v>0.250822656</v>
      </c>
      <c r="O9" s="11" t="n">
        <f aca="false">BINOMDIST($B9,$A$3,O$2,FALSE())</f>
        <v>0.271621134585938</v>
      </c>
      <c r="P9" s="11" t="n">
        <f aca="false">BINOMDIST($B9,$A$3,P$2,FALSE())</f>
        <v>0.266827932</v>
      </c>
      <c r="Q9" s="11" t="n">
        <f aca="false">BINOMDIST($B9,$A$3,Q$2,FALSE())</f>
        <v>0.233596801757813</v>
      </c>
      <c r="R9" s="11" t="n">
        <f aca="false">BINOMDIST($B9,$A$3,R$2,FALSE())</f>
        <v>0.176160768</v>
      </c>
      <c r="S9" s="11" t="n">
        <f aca="false">BINOMDIST($B9,$A$3,S$2,FALSE())</f>
        <v>0.106921887679688</v>
      </c>
      <c r="T9" s="11" t="n">
        <f aca="false">BINOMDIST($B9,$A$3,T$2,FALSE())</f>
        <v>0.044641044</v>
      </c>
      <c r="U9" s="11" t="n">
        <f aca="false">BINOMDIST($B9,$A$3,U$2,FALSE())</f>
        <v>0.00771846485156252</v>
      </c>
    </row>
    <row r="10" customFormat="false" ht="13.2" hidden="false" customHeight="false" outlineLevel="0" collapsed="false">
      <c r="A10" s="13"/>
      <c r="B10" s="6" t="n">
        <v>7</v>
      </c>
      <c r="C10" s="11" t="n">
        <f aca="false">BINOMDIST($B10,$A$3,C$2,FALSE())</f>
        <v>2.53828125E-008</v>
      </c>
      <c r="D10" s="11" t="n">
        <f aca="false">BINOMDIST($B10,$A$3,D$2,FALSE())</f>
        <v>2.916E-006</v>
      </c>
      <c r="E10" s="11" t="n">
        <f aca="false">BINOMDIST($B10,$A$3,E$2,FALSE())</f>
        <v>4.44405234375E-005</v>
      </c>
      <c r="F10" s="11" t="n">
        <f aca="false">BINOMDIST($B10,$A$3,F$2,FALSE())</f>
        <v>0.000294912</v>
      </c>
      <c r="G10" s="11" t="n">
        <f aca="false">BINOMDIST($B10,$A$3,G$2,FALSE())</f>
        <v>0.0012359619140625</v>
      </c>
      <c r="H10" s="11" t="n">
        <f aca="false">BINOMDIST($B10,$A$3,H$2,FALSE())</f>
        <v>0.003857868</v>
      </c>
      <c r="I10" s="11" t="n">
        <f aca="false">BINOMDIST($B10,$A$3,I$2,FALSE())</f>
        <v>0.0097860070546875</v>
      </c>
      <c r="J10" s="11" t="n">
        <f aca="false">BINOMDIST($B10,$A$3,J$2,FALSE())</f>
        <v>0.021233664</v>
      </c>
      <c r="K10" s="11" t="n">
        <f aca="false">BINOMDIST($B10,$A$3,K$2,FALSE())</f>
        <v>0.0406926034453125</v>
      </c>
      <c r="L10" s="11" t="n">
        <f aca="false">BINOMDIST($B10,$A$3,L$2,FALSE())</f>
        <v>0.0703125</v>
      </c>
      <c r="M10" s="11" t="n">
        <f aca="false">BINOMDIST($B10,$A$3,M$2,FALSE())</f>
        <v>0.110985528585938</v>
      </c>
      <c r="N10" s="11" t="n">
        <f aca="false">BINOMDIST($B10,$A$3,N$2,FALSE())</f>
        <v>0.161243136</v>
      </c>
      <c r="O10" s="11" t="n">
        <f aca="false">BINOMDIST($B10,$A$3,O$2,FALSE())</f>
        <v>0.216188249976563</v>
      </c>
      <c r="P10" s="11" t="n">
        <f aca="false">BINOMDIST($B10,$A$3,P$2,FALSE())</f>
        <v>0.266827932</v>
      </c>
      <c r="Q10" s="11" t="n">
        <f aca="false">BINOMDIST($B10,$A$3,Q$2,FALSE())</f>
        <v>0.300338745117187</v>
      </c>
      <c r="R10" s="11" t="n">
        <f aca="false">BINOMDIST($B10,$A$3,R$2,FALSE())</f>
        <v>0.301989888</v>
      </c>
      <c r="S10" s="11" t="n">
        <f aca="false">BINOMDIST($B10,$A$3,S$2,FALSE())</f>
        <v>0.259667441507813</v>
      </c>
      <c r="T10" s="11" t="n">
        <f aca="false">BINOMDIST($B10,$A$3,T$2,FALSE())</f>
        <v>0.172186884</v>
      </c>
      <c r="U10" s="11" t="n">
        <f aca="false">BINOMDIST($B10,$A$3,U$2,FALSE())</f>
        <v>0.0628503566484376</v>
      </c>
    </row>
    <row r="11" customFormat="false" ht="13.2" hidden="false" customHeight="false" outlineLevel="0" collapsed="false">
      <c r="A11" s="13"/>
      <c r="B11" s="6" t="n">
        <v>8</v>
      </c>
      <c r="C11" s="11" t="n">
        <f aca="false">BINOMDIST($B11,$A$3,C$2,FALSE())</f>
        <v>3.33984375E-010</v>
      </c>
      <c r="D11" s="11" t="n">
        <f aca="false">BINOMDIST($B11,$A$3,D$2,FALSE())</f>
        <v>8.10000000000001E-008</v>
      </c>
      <c r="E11" s="11" t="n">
        <f aca="false">BINOMDIST($B11,$A$3,E$2,FALSE())</f>
        <v>1.960611328125E-006</v>
      </c>
      <c r="F11" s="11" t="n">
        <f aca="false">BINOMDIST($B11,$A$3,F$2,FALSE())</f>
        <v>1.8432E-005</v>
      </c>
      <c r="G11" s="11" t="n">
        <f aca="false">BINOMDIST($B11,$A$3,G$2,FALSE())</f>
        <v>0.000102996826171875</v>
      </c>
      <c r="H11" s="11" t="n">
        <f aca="false">BINOMDIST($B11,$A$3,H$2,FALSE())</f>
        <v>0.000413343</v>
      </c>
      <c r="I11" s="11" t="n">
        <f aca="false">BINOMDIST($B11,$A$3,I$2,FALSE())</f>
        <v>0.00131734710351562</v>
      </c>
      <c r="J11" s="11" t="n">
        <f aca="false">BINOMDIST($B11,$A$3,J$2,FALSE())</f>
        <v>0.003538944</v>
      </c>
      <c r="K11" s="11" t="n">
        <f aca="false">BINOMDIST($B11,$A$3,K$2,FALSE())</f>
        <v>0.00832348706835938</v>
      </c>
      <c r="L11" s="11" t="n">
        <f aca="false">BINOMDIST($B11,$A$3,L$2,FALSE())</f>
        <v>0.017578125</v>
      </c>
      <c r="M11" s="11" t="n">
        <f aca="false">BINOMDIST($B11,$A$3,M$2,FALSE())</f>
        <v>0.0339122448457032</v>
      </c>
      <c r="N11" s="11" t="n">
        <f aca="false">BINOMDIST($B11,$A$3,N$2,FALSE())</f>
        <v>0.060466176</v>
      </c>
      <c r="O11" s="11" t="n">
        <f aca="false">BINOMDIST($B11,$A$3,O$2,FALSE())</f>
        <v>0.100373116060547</v>
      </c>
      <c r="P11" s="11" t="n">
        <f aca="false">BINOMDIST($B11,$A$3,P$2,FALSE())</f>
        <v>0.155649627</v>
      </c>
      <c r="Q11" s="11" t="n">
        <f aca="false">BINOMDIST($B11,$A$3,Q$2,FALSE())</f>
        <v>0.225254058837891</v>
      </c>
      <c r="R11" s="11" t="n">
        <f aca="false">BINOMDIST($B11,$A$3,R$2,FALSE())</f>
        <v>0.301989888</v>
      </c>
      <c r="S11" s="11" t="n">
        <f aca="false">BINOMDIST($B11,$A$3,S$2,FALSE())</f>
        <v>0.367862208802734</v>
      </c>
      <c r="T11" s="11" t="n">
        <f aca="false">BINOMDIST($B11,$A$3,T$2,FALSE())</f>
        <v>0.387420489</v>
      </c>
      <c r="U11" s="11" t="n">
        <f aca="false">BINOMDIST($B11,$A$3,U$2,FALSE())</f>
        <v>0.298539194080078</v>
      </c>
    </row>
    <row r="12" customFormat="false" ht="13.2" hidden="false" customHeight="false" outlineLevel="0" collapsed="false">
      <c r="A12" s="13"/>
      <c r="B12" s="6" t="n">
        <v>9</v>
      </c>
      <c r="C12" s="11" t="n">
        <f aca="false">BINOMDIST($B12,$A$3,C$2,FALSE())</f>
        <v>1.953125E-012</v>
      </c>
      <c r="D12" s="11" t="n">
        <f aca="false">BINOMDIST($B12,$A$3,D$2,FALSE())</f>
        <v>1E-009</v>
      </c>
      <c r="E12" s="11" t="n">
        <f aca="false">BINOMDIST($B12,$A$3,E$2,FALSE())</f>
        <v>3.8443359375E-008</v>
      </c>
      <c r="F12" s="11" t="n">
        <f aca="false">BINOMDIST($B12,$A$3,F$2,FALSE())</f>
        <v>5.12E-007</v>
      </c>
      <c r="G12" s="11" t="n">
        <f aca="false">BINOMDIST($B12,$A$3,G$2,FALSE())</f>
        <v>3.814697265625E-006</v>
      </c>
      <c r="H12" s="11" t="n">
        <f aca="false">BINOMDIST($B12,$A$3,H$2,FALSE())</f>
        <v>1.9683E-005</v>
      </c>
      <c r="I12" s="11" t="n">
        <f aca="false">BINOMDIST($B12,$A$3,I$2,FALSE())</f>
        <v>7.8815638671875E-005</v>
      </c>
      <c r="J12" s="11" t="n">
        <f aca="false">BINOMDIST($B12,$A$3,J$2,FALSE())</f>
        <v>0.000262144</v>
      </c>
      <c r="K12" s="11" t="n">
        <f aca="false">BINOMDIST($B12,$A$3,K$2,FALSE())</f>
        <v>0.000756680642578125</v>
      </c>
      <c r="L12" s="11" t="n">
        <f aca="false">BINOMDIST($B12,$A$3,L$2,FALSE())</f>
        <v>0.001953125</v>
      </c>
      <c r="M12" s="11" t="n">
        <f aca="false">BINOMDIST($B12,$A$3,M$2,FALSE())</f>
        <v>0.00460536658398438</v>
      </c>
      <c r="N12" s="11" t="n">
        <f aca="false">BINOMDIST($B12,$A$3,N$2,FALSE())</f>
        <v>0.010077696</v>
      </c>
      <c r="O12" s="11" t="n">
        <f aca="false">BINOMDIST($B12,$A$3,O$2,FALSE())</f>
        <v>0.0207119128378906</v>
      </c>
      <c r="P12" s="11" t="n">
        <f aca="false">BINOMDIST($B12,$A$3,P$2,FALSE())</f>
        <v>0.040353607</v>
      </c>
      <c r="Q12" s="11" t="n">
        <f aca="false">BINOMDIST($B12,$A$3,Q$2,FALSE())</f>
        <v>0.0750846862792969</v>
      </c>
      <c r="R12" s="11" t="n">
        <f aca="false">BINOMDIST($B12,$A$3,R$2,FALSE())</f>
        <v>0.134217728</v>
      </c>
      <c r="S12" s="11" t="n">
        <f aca="false">BINOMDIST($B12,$A$3,S$2,FALSE())</f>
        <v>0.231616946283203</v>
      </c>
      <c r="T12" s="11" t="n">
        <f aca="false">BINOMDIST($B12,$A$3,T$2,FALSE())</f>
        <v>0.387420489</v>
      </c>
      <c r="U12" s="11" t="n">
        <f aca="false">BINOMDIST($B12,$A$3,U$2,FALSE())</f>
        <v>0.630249409724609</v>
      </c>
    </row>
  </sheetData>
  <mergeCells count="1">
    <mergeCell ref="C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2.99"/>
    <col collapsed="false" customWidth="true" hidden="false" outlineLevel="0" max="21" min="3" style="0" width="6.32"/>
  </cols>
  <sheetData>
    <row r="1" customFormat="false" ht="13.2" hidden="false" customHeight="false" outlineLevel="0" collapsed="false">
      <c r="C1" s="12" t="s">
        <v>0</v>
      </c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</row>
    <row r="2" customFormat="false" ht="13.8" hidden="false" customHeight="false" outlineLevel="0" collapsed="false">
      <c r="A2" s="3" t="s">
        <v>1</v>
      </c>
      <c r="B2" s="3" t="s">
        <v>2</v>
      </c>
      <c r="C2" s="4" t="n">
        <v>0.05</v>
      </c>
      <c r="D2" s="4" t="n">
        <v>0.1</v>
      </c>
      <c r="E2" s="4" t="n">
        <v>0.15</v>
      </c>
      <c r="F2" s="4" t="n">
        <v>0.2</v>
      </c>
      <c r="G2" s="4" t="n">
        <v>0.25</v>
      </c>
      <c r="H2" s="4" t="n">
        <v>0.3</v>
      </c>
      <c r="I2" s="4" t="n">
        <v>0.35</v>
      </c>
      <c r="J2" s="4" t="n">
        <v>0.4</v>
      </c>
      <c r="K2" s="4" t="n">
        <v>0.45</v>
      </c>
      <c r="L2" s="4" t="n">
        <v>0.5</v>
      </c>
      <c r="M2" s="4" t="n">
        <v>0.55</v>
      </c>
      <c r="N2" s="4" t="n">
        <v>0.6</v>
      </c>
      <c r="O2" s="4" t="n">
        <v>0.65</v>
      </c>
      <c r="P2" s="4" t="n">
        <v>0.7</v>
      </c>
      <c r="Q2" s="4" t="n">
        <v>0.75</v>
      </c>
      <c r="R2" s="4" t="n">
        <v>0.8</v>
      </c>
      <c r="S2" s="4" t="n">
        <v>0.85</v>
      </c>
      <c r="T2" s="4" t="n">
        <v>0.9</v>
      </c>
      <c r="U2" s="4" t="n">
        <v>0.95</v>
      </c>
    </row>
    <row r="3" customFormat="false" ht="13.2" hidden="false" customHeight="false" outlineLevel="0" collapsed="false">
      <c r="A3" s="6" t="n">
        <v>10</v>
      </c>
      <c r="B3" s="6" t="n">
        <v>0</v>
      </c>
      <c r="C3" s="11" t="n">
        <f aca="false">BINOMDIST($B3,$A$3,C$2,FALSE())</f>
        <v>0.598736939238379</v>
      </c>
      <c r="D3" s="11" t="n">
        <f aca="false">BINOMDIST($B3,$A$3,D$2,FALSE())</f>
        <v>0.3486784401</v>
      </c>
      <c r="E3" s="11" t="n">
        <f aca="false">BINOMDIST($B3,$A$3,E$2,FALSE())</f>
        <v>0.196874404340723</v>
      </c>
      <c r="F3" s="11" t="n">
        <f aca="false">BINOMDIST($B3,$A$3,F$2,FALSE())</f>
        <v>0.1073741824</v>
      </c>
      <c r="G3" s="11" t="n">
        <f aca="false">BINOMDIST($B3,$A$3,G$2,FALSE())</f>
        <v>0.0563135147094727</v>
      </c>
      <c r="H3" s="11" t="n">
        <f aca="false">BINOMDIST($B3,$A$3,H$2,FALSE())</f>
        <v>0.0282475249</v>
      </c>
      <c r="I3" s="11" t="n">
        <f aca="false">BINOMDIST($B3,$A$3,I$2,FALSE())</f>
        <v>0.0134627433446289</v>
      </c>
      <c r="J3" s="11" t="n">
        <f aca="false">BINOMDIST($B3,$A$3,J$2,FALSE())</f>
        <v>0.0060466176</v>
      </c>
      <c r="K3" s="11" t="n">
        <f aca="false">BINOMDIST($B3,$A$3,K$2,FALSE())</f>
        <v>0.00253295162119141</v>
      </c>
      <c r="L3" s="11" t="n">
        <f aca="false">BINOMDIST($B3,$A$3,L$2,FALSE())</f>
        <v>0.0009765625</v>
      </c>
      <c r="M3" s="11" t="n">
        <f aca="false">BINOMDIST($B3,$A$3,M$2,FALSE())</f>
        <v>0.000340506289160156</v>
      </c>
      <c r="N3" s="11" t="n">
        <f aca="false">BINOMDIST($B3,$A$3,N$2,FALSE())</f>
        <v>0.0001048576</v>
      </c>
      <c r="O3" s="11" t="n">
        <f aca="false">BINOMDIST($B3,$A$3,O$2,FALSE())</f>
        <v>2.75854735351562E-005</v>
      </c>
      <c r="P3" s="11" t="n">
        <f aca="false">BINOMDIST($B3,$A$3,P$2,FALSE())</f>
        <v>5.90490000000001E-006</v>
      </c>
      <c r="Q3" s="11" t="n">
        <f aca="false">BINOMDIST($B3,$A$3,Q$2,FALSE())</f>
        <v>9.5367431640625E-007</v>
      </c>
      <c r="R3" s="11" t="n">
        <f aca="false">BINOMDIST($B3,$A$3,R$2,FALSE())</f>
        <v>1.024E-007</v>
      </c>
      <c r="S3" s="11" t="n">
        <f aca="false">BINOMDIST($B3,$A$3,S$2,FALSE())</f>
        <v>5.76650390625001E-009</v>
      </c>
      <c r="T3" s="11" t="n">
        <f aca="false">BINOMDIST($B3,$A$3,T$2,FALSE())</f>
        <v>9.99999999999998E-011</v>
      </c>
      <c r="U3" s="11" t="n">
        <f aca="false">BINOMDIST($B3,$A$3,U$2,FALSE())</f>
        <v>9.76562500000009E-014</v>
      </c>
    </row>
    <row r="4" customFormat="false" ht="13.2" hidden="false" customHeight="false" outlineLevel="0" collapsed="false">
      <c r="A4" s="6"/>
      <c r="B4" s="6" t="n">
        <v>1</v>
      </c>
      <c r="C4" s="11" t="n">
        <f aca="false">BINOMDIST($B4,$A$3,C$2,FALSE())</f>
        <v>0.315124704862305</v>
      </c>
      <c r="D4" s="11" t="n">
        <f aca="false">BINOMDIST($B4,$A$3,D$2,FALSE())</f>
        <v>0.387420489</v>
      </c>
      <c r="E4" s="11" t="n">
        <f aca="false">BINOMDIST($B4,$A$3,E$2,FALSE())</f>
        <v>0.347425419424805</v>
      </c>
      <c r="F4" s="11" t="n">
        <f aca="false">BINOMDIST($B4,$A$3,F$2,FALSE())</f>
        <v>0.268435456</v>
      </c>
      <c r="G4" s="11" t="n">
        <f aca="false">BINOMDIST($B4,$A$3,G$2,FALSE())</f>
        <v>0.187711715698242</v>
      </c>
      <c r="H4" s="11" t="n">
        <f aca="false">BINOMDIST($B4,$A$3,H$2,FALSE())</f>
        <v>0.121060821</v>
      </c>
      <c r="I4" s="11" t="n">
        <f aca="false">BINOMDIST($B4,$A$3,I$2,FALSE())</f>
        <v>0.0724916949326172</v>
      </c>
      <c r="J4" s="11" t="n">
        <f aca="false">BINOMDIST($B4,$A$3,J$2,FALSE())</f>
        <v>0.040310784</v>
      </c>
      <c r="K4" s="11" t="n">
        <f aca="false">BINOMDIST($B4,$A$3,K$2,FALSE())</f>
        <v>0.0207241496279297</v>
      </c>
      <c r="L4" s="11" t="n">
        <f aca="false">BINOMDIST($B4,$A$3,L$2,FALSE())</f>
        <v>0.009765625</v>
      </c>
      <c r="M4" s="11" t="n">
        <f aca="false">BINOMDIST($B4,$A$3,M$2,FALSE())</f>
        <v>0.00416174353417968</v>
      </c>
      <c r="N4" s="11" t="n">
        <f aca="false">BINOMDIST($B4,$A$3,N$2,FALSE())</f>
        <v>0.001572864</v>
      </c>
      <c r="O4" s="11" t="n">
        <f aca="false">BINOMDIST($B4,$A$3,O$2,FALSE())</f>
        <v>0.000512301651367187</v>
      </c>
      <c r="P4" s="11" t="n">
        <f aca="false">BINOMDIST($B4,$A$3,P$2,FALSE())</f>
        <v>0.000137781</v>
      </c>
      <c r="Q4" s="11" t="n">
        <f aca="false">BINOMDIST($B4,$A$3,Q$2,FALSE())</f>
        <v>2.86102294921875E-005</v>
      </c>
      <c r="R4" s="11" t="n">
        <f aca="false">BINOMDIST($B4,$A$3,R$2,FALSE())</f>
        <v>4.09599999999999E-006</v>
      </c>
      <c r="S4" s="11" t="n">
        <f aca="false">BINOMDIST($B4,$A$3,S$2,FALSE())</f>
        <v>3.267685546875E-007</v>
      </c>
      <c r="T4" s="11" t="n">
        <f aca="false">BINOMDIST($B4,$A$3,T$2,FALSE())</f>
        <v>8.99999999999998E-009</v>
      </c>
      <c r="U4" s="11" t="n">
        <f aca="false">BINOMDIST($B4,$A$3,U$2,FALSE())</f>
        <v>1.85546875000001E-011</v>
      </c>
    </row>
    <row r="5" customFormat="false" ht="13.2" hidden="false" customHeight="false" outlineLevel="0" collapsed="false">
      <c r="A5" s="6"/>
      <c r="B5" s="6" t="n">
        <v>2</v>
      </c>
      <c r="C5" s="11" t="n">
        <f aca="false">BINOMDIST($B5,$A$3,C$2,FALSE())</f>
        <v>0.0746347985200195</v>
      </c>
      <c r="D5" s="11" t="n">
        <f aca="false">BINOMDIST($B5,$A$3,D$2,FALSE())</f>
        <v>0.1937102445</v>
      </c>
      <c r="E5" s="11" t="n">
        <f aca="false">BINOMDIST($B5,$A$3,E$2,FALSE())</f>
        <v>0.275896656602051</v>
      </c>
      <c r="F5" s="11" t="n">
        <f aca="false">BINOMDIST($B5,$A$3,F$2,FALSE())</f>
        <v>0.301989888</v>
      </c>
      <c r="G5" s="11" t="n">
        <f aca="false">BINOMDIST($B5,$A$3,G$2,FALSE())</f>
        <v>0.281567573547363</v>
      </c>
      <c r="H5" s="11" t="n">
        <f aca="false">BINOMDIST($B5,$A$3,H$2,FALSE())</f>
        <v>0.2334744405</v>
      </c>
      <c r="I5" s="11" t="n">
        <f aca="false">BINOMDIST($B5,$A$3,I$2,FALSE())</f>
        <v>0.175652953105957</v>
      </c>
      <c r="J5" s="11" t="n">
        <f aca="false">BINOMDIST($B5,$A$3,J$2,FALSE())</f>
        <v>0.120932352</v>
      </c>
      <c r="K5" s="11" t="n">
        <f aca="false">BINOMDIST($B5,$A$3,K$2,FALSE())</f>
        <v>0.0763025509028321</v>
      </c>
      <c r="L5" s="11" t="n">
        <f aca="false">BINOMDIST($B5,$A$3,L$2,FALSE())</f>
        <v>0.0439453125</v>
      </c>
      <c r="M5" s="11" t="n">
        <f aca="false">BINOMDIST($B5,$A$3,M$2,FALSE())</f>
        <v>0.0228895894379883</v>
      </c>
      <c r="N5" s="11" t="n">
        <f aca="false">BINOMDIST($B5,$A$3,N$2,FALSE())</f>
        <v>0.010616832</v>
      </c>
      <c r="O5" s="11" t="n">
        <f aca="false">BINOMDIST($B5,$A$3,O$2,FALSE())</f>
        <v>0.00428137808642578</v>
      </c>
      <c r="P5" s="11" t="n">
        <f aca="false">BINOMDIST($B5,$A$3,P$2,FALSE())</f>
        <v>0.0014467005</v>
      </c>
      <c r="Q5" s="11" t="n">
        <f aca="false">BINOMDIST($B5,$A$3,Q$2,FALSE())</f>
        <v>0.000386238098144531</v>
      </c>
      <c r="R5" s="11" t="n">
        <f aca="false">BINOMDIST($B5,$A$3,R$2,FALSE())</f>
        <v>7.37279999999999E-005</v>
      </c>
      <c r="S5" s="11" t="n">
        <f aca="false">BINOMDIST($B5,$A$3,S$2,FALSE())</f>
        <v>8.33259814453126E-006</v>
      </c>
      <c r="T5" s="11" t="n">
        <f aca="false">BINOMDIST($B5,$A$3,T$2,FALSE())</f>
        <v>3.64499999999999E-007</v>
      </c>
      <c r="U5" s="11" t="n">
        <f aca="false">BINOMDIST($B5,$A$3,U$2,FALSE())</f>
        <v>1.58642578125001E-009</v>
      </c>
    </row>
    <row r="6" customFormat="false" ht="13.2" hidden="false" customHeight="false" outlineLevel="0" collapsed="false">
      <c r="A6" s="6"/>
      <c r="B6" s="6" t="n">
        <v>3</v>
      </c>
      <c r="C6" s="11" t="n">
        <f aca="false">BINOMDIST($B6,$A$3,C$2,FALSE())</f>
        <v>0.0104750594414062</v>
      </c>
      <c r="D6" s="11" t="n">
        <f aca="false">BINOMDIST($B6,$A$3,D$2,FALSE())</f>
        <v>0.057395628</v>
      </c>
      <c r="E6" s="11" t="n">
        <f aca="false">BINOMDIST($B6,$A$3,E$2,FALSE())</f>
        <v>0.129833720753906</v>
      </c>
      <c r="F6" s="11" t="n">
        <f aca="false">BINOMDIST($B6,$A$3,F$2,FALSE())</f>
        <v>0.201326592</v>
      </c>
      <c r="G6" s="11" t="n">
        <f aca="false">BINOMDIST($B6,$A$3,G$2,FALSE())</f>
        <v>0.250282287597656</v>
      </c>
      <c r="H6" s="11" t="n">
        <f aca="false">BINOMDIST($B6,$A$3,H$2,FALSE())</f>
        <v>0.266827932</v>
      </c>
      <c r="I6" s="11" t="n">
        <f aca="false">BINOMDIST($B6,$A$3,I$2,FALSE())</f>
        <v>0.252219624972656</v>
      </c>
      <c r="J6" s="11" t="n">
        <f aca="false">BINOMDIST($B6,$A$3,J$2,FALSE())</f>
        <v>0.214990848</v>
      </c>
      <c r="K6" s="11" t="n">
        <f aca="false">BINOMDIST($B6,$A$3,K$2,FALSE())</f>
        <v>0.166478292878906</v>
      </c>
      <c r="L6" s="11" t="n">
        <f aca="false">BINOMDIST($B6,$A$3,L$2,FALSE())</f>
        <v>0.1171875</v>
      </c>
      <c r="M6" s="11" t="n">
        <f aca="false">BINOMDIST($B6,$A$3,M$2,FALSE())</f>
        <v>0.0746031063164062</v>
      </c>
      <c r="N6" s="11" t="n">
        <f aca="false">BINOMDIST($B6,$A$3,N$2,FALSE())</f>
        <v>0.042467328</v>
      </c>
      <c r="O6" s="11" t="n">
        <f aca="false">BINOMDIST($B6,$A$3,O$2,FALSE())</f>
        <v>0.0212030152851562</v>
      </c>
      <c r="P6" s="11" t="n">
        <f aca="false">BINOMDIST($B6,$A$3,P$2,FALSE())</f>
        <v>0.00900169200000001</v>
      </c>
      <c r="Q6" s="11" t="n">
        <f aca="false">BINOMDIST($B6,$A$3,Q$2,FALSE())</f>
        <v>0.00308990478515625</v>
      </c>
      <c r="R6" s="11" t="n">
        <f aca="false">BINOMDIST($B6,$A$3,R$2,FALSE())</f>
        <v>0.000786431999999999</v>
      </c>
      <c r="S6" s="11" t="n">
        <f aca="false">BINOMDIST($B6,$A$3,S$2,FALSE())</f>
        <v>0.00012591481640625</v>
      </c>
      <c r="T6" s="11" t="n">
        <f aca="false">BINOMDIST($B6,$A$3,T$2,FALSE())</f>
        <v>8.74799999999999E-006</v>
      </c>
      <c r="U6" s="11" t="n">
        <f aca="false">BINOMDIST($B6,$A$3,U$2,FALSE())</f>
        <v>8.03789062500005E-008</v>
      </c>
    </row>
    <row r="7" customFormat="false" ht="13.2" hidden="false" customHeight="false" outlineLevel="0" collapsed="false">
      <c r="A7" s="6"/>
      <c r="B7" s="6" t="n">
        <v>4</v>
      </c>
      <c r="C7" s="11" t="n">
        <f aca="false">BINOMDIST($B7,$A$3,C$2,FALSE())</f>
        <v>0.000964808106445312</v>
      </c>
      <c r="D7" s="11" t="n">
        <f aca="false">BINOMDIST($B7,$A$3,D$2,FALSE())</f>
        <v>0.011160261</v>
      </c>
      <c r="E7" s="11" t="n">
        <f aca="false">BINOMDIST($B7,$A$3,E$2,FALSE())</f>
        <v>0.0400957078798828</v>
      </c>
      <c r="F7" s="11" t="n">
        <f aca="false">BINOMDIST($B7,$A$3,F$2,FALSE())</f>
        <v>0.088080384</v>
      </c>
      <c r="G7" s="11" t="n">
        <f aca="false">BINOMDIST($B7,$A$3,G$2,FALSE())</f>
        <v>0.145998001098633</v>
      </c>
      <c r="H7" s="11" t="n">
        <f aca="false">BINOMDIST($B7,$A$3,H$2,FALSE())</f>
        <v>0.200120949</v>
      </c>
      <c r="I7" s="11" t="n">
        <f aca="false">BINOMDIST($B7,$A$3,I$2,FALSE())</f>
        <v>0.237668492762695</v>
      </c>
      <c r="J7" s="11" t="n">
        <f aca="false">BINOMDIST($B7,$A$3,J$2,FALSE())</f>
        <v>0.250822656</v>
      </c>
      <c r="K7" s="11" t="n">
        <f aca="false">BINOMDIST($B7,$A$3,K$2,FALSE())</f>
        <v>0.23836664662207</v>
      </c>
      <c r="L7" s="11" t="n">
        <f aca="false">BINOMDIST($B7,$A$3,L$2,FALSE())</f>
        <v>0.205078125</v>
      </c>
      <c r="M7" s="11" t="n">
        <f aca="false">BINOMDIST($B7,$A$3,M$2,FALSE())</f>
        <v>0.159567755176758</v>
      </c>
      <c r="N7" s="11" t="n">
        <f aca="false">BINOMDIST($B7,$A$3,N$2,FALSE())</f>
        <v>0.111476736</v>
      </c>
      <c r="O7" s="11" t="n">
        <f aca="false">BINOMDIST($B7,$A$3,O$2,FALSE())</f>
        <v>0.0689097996767578</v>
      </c>
      <c r="P7" s="11" t="n">
        <f aca="false">BINOMDIST($B7,$A$3,P$2,FALSE())</f>
        <v>0.036756909</v>
      </c>
      <c r="Q7" s="11" t="n">
        <f aca="false">BINOMDIST($B7,$A$3,Q$2,FALSE())</f>
        <v>0.0162220001220703</v>
      </c>
      <c r="R7" s="11" t="n">
        <f aca="false">BINOMDIST($B7,$A$3,R$2,FALSE())</f>
        <v>0.00550502399999999</v>
      </c>
      <c r="S7" s="11" t="n">
        <f aca="false">BINOMDIST($B7,$A$3,S$2,FALSE())</f>
        <v>0.00124865526269531</v>
      </c>
      <c r="T7" s="11" t="n">
        <f aca="false">BINOMDIST($B7,$A$3,T$2,FALSE())</f>
        <v>0.000137781</v>
      </c>
      <c r="U7" s="11" t="n">
        <f aca="false">BINOMDIST($B7,$A$3,U$2,FALSE())</f>
        <v>2.67259863281251E-006</v>
      </c>
    </row>
    <row r="8" customFormat="false" ht="13.2" hidden="false" customHeight="false" outlineLevel="0" collapsed="false">
      <c r="A8" s="6"/>
      <c r="B8" s="6" t="n">
        <v>5</v>
      </c>
      <c r="C8" s="11" t="n">
        <f aca="false">BINOMDIST($B8,$A$3,C$2,FALSE())</f>
        <v>6.0935248828125E-005</v>
      </c>
      <c r="D8" s="11" t="n">
        <f aca="false">BINOMDIST($B8,$A$3,D$2,FALSE())</f>
        <v>0.0014880348</v>
      </c>
      <c r="E8" s="11" t="n">
        <f aca="false">BINOMDIST($B8,$A$3,E$2,FALSE())</f>
        <v>0.00849085578632812</v>
      </c>
      <c r="F8" s="11" t="n">
        <f aca="false">BINOMDIST($B8,$A$3,F$2,FALSE())</f>
        <v>0.0264241152</v>
      </c>
      <c r="G8" s="11" t="n">
        <f aca="false">BINOMDIST($B8,$A$3,G$2,FALSE())</f>
        <v>0.0583992004394531</v>
      </c>
      <c r="H8" s="11" t="n">
        <f aca="false">BINOMDIST($B8,$A$3,H$2,FALSE())</f>
        <v>0.1029193452</v>
      </c>
      <c r="I8" s="11" t="n">
        <f aca="false">BINOMDIST($B8,$A$3,I$2,FALSE())</f>
        <v>0.153570410708203</v>
      </c>
      <c r="J8" s="11" t="n">
        <f aca="false">BINOMDIST($B8,$A$3,J$2,FALSE())</f>
        <v>0.2006581248</v>
      </c>
      <c r="K8" s="11" t="n">
        <f aca="false">BINOMDIST($B8,$A$3,K$2,FALSE())</f>
        <v>0.234032707592578</v>
      </c>
      <c r="L8" s="11" t="n">
        <f aca="false">BINOMDIST($B8,$A$3,L$2,FALSE())</f>
        <v>0.24609375</v>
      </c>
      <c r="M8" s="11" t="n">
        <f aca="false">BINOMDIST($B8,$A$3,M$2,FALSE())</f>
        <v>0.234032707592578</v>
      </c>
      <c r="N8" s="11" t="n">
        <f aca="false">BINOMDIST($B8,$A$3,N$2,FALSE())</f>
        <v>0.2006581248</v>
      </c>
      <c r="O8" s="11" t="n">
        <f aca="false">BINOMDIST($B8,$A$3,O$2,FALSE())</f>
        <v>0.153570410708203</v>
      </c>
      <c r="P8" s="11" t="n">
        <f aca="false">BINOMDIST($B8,$A$3,P$2,FALSE())</f>
        <v>0.1029193452</v>
      </c>
      <c r="Q8" s="11" t="n">
        <f aca="false">BINOMDIST($B8,$A$3,Q$2,FALSE())</f>
        <v>0.0583992004394531</v>
      </c>
      <c r="R8" s="11" t="n">
        <f aca="false">BINOMDIST($B8,$A$3,R$2,FALSE())</f>
        <v>0.0264241152</v>
      </c>
      <c r="S8" s="11" t="n">
        <f aca="false">BINOMDIST($B8,$A$3,S$2,FALSE())</f>
        <v>0.00849085578632813</v>
      </c>
      <c r="T8" s="11" t="n">
        <f aca="false">BINOMDIST($B8,$A$3,T$2,FALSE())</f>
        <v>0.0014880348</v>
      </c>
      <c r="U8" s="11" t="n">
        <f aca="false">BINOMDIST($B8,$A$3,U$2,FALSE())</f>
        <v>6.09352488281253E-005</v>
      </c>
    </row>
    <row r="9" customFormat="false" ht="13.2" hidden="false" customHeight="false" outlineLevel="0" collapsed="false">
      <c r="A9" s="6"/>
      <c r="B9" s="6" t="n">
        <v>6</v>
      </c>
      <c r="C9" s="11" t="n">
        <f aca="false">BINOMDIST($B9,$A$3,C$2,FALSE())</f>
        <v>2.6725986328125E-006</v>
      </c>
      <c r="D9" s="11" t="n">
        <f aca="false">BINOMDIST($B9,$A$3,D$2,FALSE())</f>
        <v>0.000137781</v>
      </c>
      <c r="E9" s="11" t="n">
        <f aca="false">BINOMDIST($B9,$A$3,E$2,FALSE())</f>
        <v>0.00124865526269531</v>
      </c>
      <c r="F9" s="11" t="n">
        <f aca="false">BINOMDIST($B9,$A$3,F$2,FALSE())</f>
        <v>0.005505024</v>
      </c>
      <c r="G9" s="11" t="n">
        <f aca="false">BINOMDIST($B9,$A$3,G$2,FALSE())</f>
        <v>0.0162220001220703</v>
      </c>
      <c r="H9" s="11" t="n">
        <f aca="false">BINOMDIST($B9,$A$3,H$2,FALSE())</f>
        <v>0.036756909</v>
      </c>
      <c r="I9" s="11" t="n">
        <f aca="false">BINOMDIST($B9,$A$3,I$2,FALSE())</f>
        <v>0.0689097996767578</v>
      </c>
      <c r="J9" s="11" t="n">
        <f aca="false">BINOMDIST($B9,$A$3,J$2,FALSE())</f>
        <v>0.111476736</v>
      </c>
      <c r="K9" s="11" t="n">
        <f aca="false">BINOMDIST($B9,$A$3,K$2,FALSE())</f>
        <v>0.159567755176758</v>
      </c>
      <c r="L9" s="11" t="n">
        <f aca="false">BINOMDIST($B9,$A$3,L$2,FALSE())</f>
        <v>0.205078125</v>
      </c>
      <c r="M9" s="11" t="n">
        <f aca="false">BINOMDIST($B9,$A$3,M$2,FALSE())</f>
        <v>0.23836664662207</v>
      </c>
      <c r="N9" s="11" t="n">
        <f aca="false">BINOMDIST($B9,$A$3,N$2,FALSE())</f>
        <v>0.250822656</v>
      </c>
      <c r="O9" s="11" t="n">
        <f aca="false">BINOMDIST($B9,$A$3,O$2,FALSE())</f>
        <v>0.237668492762695</v>
      </c>
      <c r="P9" s="11" t="n">
        <f aca="false">BINOMDIST($B9,$A$3,P$2,FALSE())</f>
        <v>0.200120949</v>
      </c>
      <c r="Q9" s="11" t="n">
        <f aca="false">BINOMDIST($B9,$A$3,Q$2,FALSE())</f>
        <v>0.145998001098633</v>
      </c>
      <c r="R9" s="11" t="n">
        <f aca="false">BINOMDIST($B9,$A$3,R$2,FALSE())</f>
        <v>0.0880803839999999</v>
      </c>
      <c r="S9" s="11" t="n">
        <f aca="false">BINOMDIST($B9,$A$3,S$2,FALSE())</f>
        <v>0.0400957078798828</v>
      </c>
      <c r="T9" s="11" t="n">
        <f aca="false">BINOMDIST($B9,$A$3,T$2,FALSE())</f>
        <v>0.011160261</v>
      </c>
      <c r="U9" s="11" t="n">
        <f aca="false">BINOMDIST($B9,$A$3,U$2,FALSE())</f>
        <v>0.000964808106445316</v>
      </c>
    </row>
    <row r="10" customFormat="false" ht="13.2" hidden="false" customHeight="false" outlineLevel="0" collapsed="false">
      <c r="A10" s="13"/>
      <c r="B10" s="6" t="n">
        <v>7</v>
      </c>
      <c r="C10" s="11" t="n">
        <f aca="false">BINOMDIST($B10,$A$3,C$2,FALSE())</f>
        <v>8.037890625E-008</v>
      </c>
      <c r="D10" s="11" t="n">
        <f aca="false">BINOMDIST($B10,$A$3,D$2,FALSE())</f>
        <v>8.748E-006</v>
      </c>
      <c r="E10" s="11" t="n">
        <f aca="false">BINOMDIST($B10,$A$3,E$2,FALSE())</f>
        <v>0.00012591481640625</v>
      </c>
      <c r="F10" s="11" t="n">
        <f aca="false">BINOMDIST($B10,$A$3,F$2,FALSE())</f>
        <v>0.000786432</v>
      </c>
      <c r="G10" s="11" t="n">
        <f aca="false">BINOMDIST($B10,$A$3,G$2,FALSE())</f>
        <v>0.00308990478515625</v>
      </c>
      <c r="H10" s="11" t="n">
        <f aca="false">BINOMDIST($B10,$A$3,H$2,FALSE())</f>
        <v>0.009001692</v>
      </c>
      <c r="I10" s="11" t="n">
        <f aca="false">BINOMDIST($B10,$A$3,I$2,FALSE())</f>
        <v>0.0212030152851562</v>
      </c>
      <c r="J10" s="11" t="n">
        <f aca="false">BINOMDIST($B10,$A$3,J$2,FALSE())</f>
        <v>0.042467328</v>
      </c>
      <c r="K10" s="11" t="n">
        <f aca="false">BINOMDIST($B10,$A$3,K$2,FALSE())</f>
        <v>0.0746031063164063</v>
      </c>
      <c r="L10" s="11" t="n">
        <f aca="false">BINOMDIST($B10,$A$3,L$2,FALSE())</f>
        <v>0.1171875</v>
      </c>
      <c r="M10" s="11" t="n">
        <f aca="false">BINOMDIST($B10,$A$3,M$2,FALSE())</f>
        <v>0.166478292878906</v>
      </c>
      <c r="N10" s="11" t="n">
        <f aca="false">BINOMDIST($B10,$A$3,N$2,FALSE())</f>
        <v>0.214990848</v>
      </c>
      <c r="O10" s="11" t="n">
        <f aca="false">BINOMDIST($B10,$A$3,O$2,FALSE())</f>
        <v>0.252219624972656</v>
      </c>
      <c r="P10" s="11" t="n">
        <f aca="false">BINOMDIST($B10,$A$3,P$2,FALSE())</f>
        <v>0.266827932</v>
      </c>
      <c r="Q10" s="11" t="n">
        <f aca="false">BINOMDIST($B10,$A$3,Q$2,FALSE())</f>
        <v>0.250282287597656</v>
      </c>
      <c r="R10" s="11" t="n">
        <f aca="false">BINOMDIST($B10,$A$3,R$2,FALSE())</f>
        <v>0.201326592</v>
      </c>
      <c r="S10" s="11" t="n">
        <f aca="false">BINOMDIST($B10,$A$3,S$2,FALSE())</f>
        <v>0.129833720753906</v>
      </c>
      <c r="T10" s="11" t="n">
        <f aca="false">BINOMDIST($B10,$A$3,T$2,FALSE())</f>
        <v>0.057395628</v>
      </c>
      <c r="U10" s="11" t="n">
        <f aca="false">BINOMDIST($B10,$A$3,U$2,FALSE())</f>
        <v>0.0104750594414063</v>
      </c>
    </row>
    <row r="11" customFormat="false" ht="13.2" hidden="false" customHeight="false" outlineLevel="0" collapsed="false">
      <c r="A11" s="13"/>
      <c r="B11" s="6" t="n">
        <v>8</v>
      </c>
      <c r="C11" s="11" t="n">
        <f aca="false">BINOMDIST($B11,$A$3,C$2,FALSE())</f>
        <v>1.58642578125E-009</v>
      </c>
      <c r="D11" s="11" t="n">
        <f aca="false">BINOMDIST($B11,$A$3,D$2,FALSE())</f>
        <v>3.645E-007</v>
      </c>
      <c r="E11" s="11" t="n">
        <f aca="false">BINOMDIST($B11,$A$3,E$2,FALSE())</f>
        <v>8.33259814453124E-006</v>
      </c>
      <c r="F11" s="11" t="n">
        <f aca="false">BINOMDIST($B11,$A$3,F$2,FALSE())</f>
        <v>7.3728E-005</v>
      </c>
      <c r="G11" s="11" t="n">
        <f aca="false">BINOMDIST($B11,$A$3,G$2,FALSE())</f>
        <v>0.000386238098144531</v>
      </c>
      <c r="H11" s="11" t="n">
        <f aca="false">BINOMDIST($B11,$A$3,H$2,FALSE())</f>
        <v>0.0014467005</v>
      </c>
      <c r="I11" s="11" t="n">
        <f aca="false">BINOMDIST($B11,$A$3,I$2,FALSE())</f>
        <v>0.00428137808642578</v>
      </c>
      <c r="J11" s="11" t="n">
        <f aca="false">BINOMDIST($B11,$A$3,J$2,FALSE())</f>
        <v>0.010616832</v>
      </c>
      <c r="K11" s="11" t="n">
        <f aca="false">BINOMDIST($B11,$A$3,K$2,FALSE())</f>
        <v>0.0228895894379883</v>
      </c>
      <c r="L11" s="11" t="n">
        <f aca="false">BINOMDIST($B11,$A$3,L$2,FALSE())</f>
        <v>0.0439453125</v>
      </c>
      <c r="M11" s="11" t="n">
        <f aca="false">BINOMDIST($B11,$A$3,M$2,FALSE())</f>
        <v>0.076302550902832</v>
      </c>
      <c r="N11" s="11" t="n">
        <f aca="false">BINOMDIST($B11,$A$3,N$2,FALSE())</f>
        <v>0.120932352</v>
      </c>
      <c r="O11" s="11" t="n">
        <f aca="false">BINOMDIST($B11,$A$3,O$2,FALSE())</f>
        <v>0.175652953105957</v>
      </c>
      <c r="P11" s="11" t="n">
        <f aca="false">BINOMDIST($B11,$A$3,P$2,FALSE())</f>
        <v>0.2334744405</v>
      </c>
      <c r="Q11" s="11" t="n">
        <f aca="false">BINOMDIST($B11,$A$3,Q$2,FALSE())</f>
        <v>0.281567573547363</v>
      </c>
      <c r="R11" s="11" t="n">
        <f aca="false">BINOMDIST($B11,$A$3,R$2,FALSE())</f>
        <v>0.301989888</v>
      </c>
      <c r="S11" s="11" t="n">
        <f aca="false">BINOMDIST($B11,$A$3,S$2,FALSE())</f>
        <v>0.275896656602051</v>
      </c>
      <c r="T11" s="11" t="n">
        <f aca="false">BINOMDIST($B11,$A$3,T$2,FALSE())</f>
        <v>0.1937102445</v>
      </c>
      <c r="U11" s="11" t="n">
        <f aca="false">BINOMDIST($B11,$A$3,U$2,FALSE())</f>
        <v>0.0746347985200196</v>
      </c>
    </row>
    <row r="12" customFormat="false" ht="13.2" hidden="false" customHeight="false" outlineLevel="0" collapsed="false">
      <c r="A12" s="13"/>
      <c r="B12" s="6" t="n">
        <v>9</v>
      </c>
      <c r="C12" s="11" t="n">
        <f aca="false">BINOMDIST($B12,$A$3,C$2,FALSE())</f>
        <v>1.85546875E-011</v>
      </c>
      <c r="D12" s="11" t="n">
        <f aca="false">BINOMDIST($B12,$A$3,D$2,FALSE())</f>
        <v>9E-009</v>
      </c>
      <c r="E12" s="11" t="n">
        <f aca="false">BINOMDIST($B12,$A$3,E$2,FALSE())</f>
        <v>3.267685546875E-007</v>
      </c>
      <c r="F12" s="11" t="n">
        <f aca="false">BINOMDIST($B12,$A$3,F$2,FALSE())</f>
        <v>4.096E-006</v>
      </c>
      <c r="G12" s="11" t="n">
        <f aca="false">BINOMDIST($B12,$A$3,G$2,FALSE())</f>
        <v>2.86102294921875E-005</v>
      </c>
      <c r="H12" s="11" t="n">
        <f aca="false">BINOMDIST($B12,$A$3,H$2,FALSE())</f>
        <v>0.000137781</v>
      </c>
      <c r="I12" s="11" t="n">
        <f aca="false">BINOMDIST($B12,$A$3,I$2,FALSE())</f>
        <v>0.000512301651367187</v>
      </c>
      <c r="J12" s="11" t="n">
        <f aca="false">BINOMDIST($B12,$A$3,J$2,FALSE())</f>
        <v>0.001572864</v>
      </c>
      <c r="K12" s="11" t="n">
        <f aca="false">BINOMDIST($B12,$A$3,K$2,FALSE())</f>
        <v>0.00416174353417969</v>
      </c>
      <c r="L12" s="11" t="n">
        <f aca="false">BINOMDIST($B12,$A$3,L$2,FALSE())</f>
        <v>0.009765625</v>
      </c>
      <c r="M12" s="11" t="n">
        <f aca="false">BINOMDIST($B12,$A$3,M$2,FALSE())</f>
        <v>0.0207241496279297</v>
      </c>
      <c r="N12" s="11" t="n">
        <f aca="false">BINOMDIST($B12,$A$3,N$2,FALSE())</f>
        <v>0.040310784</v>
      </c>
      <c r="O12" s="11" t="n">
        <f aca="false">BINOMDIST($B12,$A$3,O$2,FALSE())</f>
        <v>0.0724916949326172</v>
      </c>
      <c r="P12" s="11" t="n">
        <f aca="false">BINOMDIST($B12,$A$3,P$2,FALSE())</f>
        <v>0.121060821</v>
      </c>
      <c r="Q12" s="11" t="n">
        <f aca="false">BINOMDIST($B12,$A$3,Q$2,FALSE())</f>
        <v>0.187711715698242</v>
      </c>
      <c r="R12" s="11" t="n">
        <f aca="false">BINOMDIST($B12,$A$3,R$2,FALSE())</f>
        <v>0.268435456</v>
      </c>
      <c r="S12" s="11" t="n">
        <f aca="false">BINOMDIST($B12,$A$3,S$2,FALSE())</f>
        <v>0.347425419424805</v>
      </c>
      <c r="T12" s="11" t="n">
        <f aca="false">BINOMDIST($B12,$A$3,T$2,FALSE())</f>
        <v>0.387420489</v>
      </c>
      <c r="U12" s="11" t="n">
        <f aca="false">BINOMDIST($B12,$A$3,U$2,FALSE())</f>
        <v>0.315124704862305</v>
      </c>
    </row>
    <row r="13" customFormat="false" ht="13.2" hidden="false" customHeight="false" outlineLevel="0" collapsed="false">
      <c r="A13" s="13"/>
      <c r="B13" s="6" t="n">
        <v>10</v>
      </c>
      <c r="C13" s="11" t="n">
        <f aca="false">BINOMDIST($B13,$A$3,C$2,FALSE())</f>
        <v>9.765625E-014</v>
      </c>
      <c r="D13" s="11" t="n">
        <f aca="false">BINOMDIST($B13,$A$3,D$2,FALSE())</f>
        <v>1E-010</v>
      </c>
      <c r="E13" s="11" t="n">
        <f aca="false">BINOMDIST($B13,$A$3,E$2,FALSE())</f>
        <v>5.76650390625E-009</v>
      </c>
      <c r="F13" s="11" t="n">
        <f aca="false">BINOMDIST($B13,$A$3,F$2,FALSE())</f>
        <v>1.024E-007</v>
      </c>
      <c r="G13" s="11" t="n">
        <f aca="false">BINOMDIST($B13,$A$3,G$2,FALSE())</f>
        <v>9.5367431640625E-007</v>
      </c>
      <c r="H13" s="11" t="n">
        <f aca="false">BINOMDIST($B13,$A$3,H$2,FALSE())</f>
        <v>5.9049E-006</v>
      </c>
      <c r="I13" s="11" t="n">
        <f aca="false">BINOMDIST($B13,$A$3,I$2,FALSE())</f>
        <v>2.75854735351562E-005</v>
      </c>
      <c r="J13" s="11" t="n">
        <f aca="false">BINOMDIST($B13,$A$3,J$2,FALSE())</f>
        <v>0.0001048576</v>
      </c>
      <c r="K13" s="11" t="n">
        <f aca="false">BINOMDIST($B13,$A$3,K$2,FALSE())</f>
        <v>0.000340506289160156</v>
      </c>
      <c r="L13" s="11" t="n">
        <f aca="false">BINOMDIST($B13,$A$3,L$2,FALSE())</f>
        <v>0.0009765625</v>
      </c>
      <c r="M13" s="11" t="n">
        <f aca="false">BINOMDIST($B13,$A$3,M$2,FALSE())</f>
        <v>0.00253295162119141</v>
      </c>
      <c r="N13" s="11" t="n">
        <f aca="false">BINOMDIST($B13,$A$3,N$2,FALSE())</f>
        <v>0.0060466176</v>
      </c>
      <c r="O13" s="11" t="n">
        <f aca="false">BINOMDIST($B13,$A$3,O$2,FALSE())</f>
        <v>0.0134627433446289</v>
      </c>
      <c r="P13" s="11" t="n">
        <f aca="false">BINOMDIST($B13,$A$3,P$2,FALSE())</f>
        <v>0.0282475249</v>
      </c>
      <c r="Q13" s="11" t="n">
        <f aca="false">BINOMDIST($B13,$A$3,Q$2,FALSE())</f>
        <v>0.0563135147094727</v>
      </c>
      <c r="R13" s="11" t="n">
        <f aca="false">BINOMDIST($B13,$A$3,R$2,FALSE())</f>
        <v>0.1073741824</v>
      </c>
      <c r="S13" s="11" t="n">
        <f aca="false">BINOMDIST($B13,$A$3,S$2,FALSE())</f>
        <v>0.196874404340723</v>
      </c>
      <c r="T13" s="11" t="n">
        <f aca="false">BINOMDIST($B13,$A$3,T$2,FALSE())</f>
        <v>0.3486784401</v>
      </c>
      <c r="U13" s="11" t="n">
        <f aca="false">BINOMDIST($B13,$A$3,U$2,FALSE())</f>
        <v>0.598736939238379</v>
      </c>
    </row>
  </sheetData>
  <mergeCells count="1">
    <mergeCell ref="C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5T14:55:28Z</dcterms:created>
  <dc:creator>cb</dc:creator>
  <dc:description/>
  <dc:language>en-US</dc:language>
  <cp:lastModifiedBy>cb</cp:lastModifiedBy>
  <dcterms:modified xsi:type="dcterms:W3CDTF">2003-05-08T09:16:03Z</dcterms:modified>
  <cp:revision>0</cp:revision>
  <dc:subject/>
  <dc:title/>
</cp:coreProperties>
</file>