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x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</t>
  </si>
  <si>
    <t xml:space="preserve">p(x)</t>
  </si>
  <si>
    <t xml:space="preserve">xp((x)</t>
  </si>
  <si>
    <t xml:space="preserve">x^2</t>
  </si>
  <si>
    <t xml:space="preserve">x^2p((x)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xp(x)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=S</t>
    </r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p(x)-</t>
    </r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s =</t>
  </si>
  <si>
    <r>
      <rPr>
        <b val="true"/>
        <sz val="10"/>
        <rFont val="Symbol"/>
        <family val="1"/>
        <charset val="2"/>
      </rPr>
      <t xml:space="preserve">m </t>
    </r>
    <r>
      <rPr>
        <b val="true"/>
        <sz val="10"/>
        <rFont val="Arial"/>
        <family val="0"/>
      </rPr>
      <t xml:space="preserve">= </t>
    </r>
    <r>
      <rPr>
        <b val="true"/>
        <sz val="10"/>
        <rFont val="Arial"/>
        <family val="2"/>
      </rPr>
      <t xml:space="preserve">np 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Symbol"/>
        <family val="1"/>
        <charset val="2"/>
      </rPr>
      <t xml:space="preserve">2 </t>
    </r>
    <r>
      <rPr>
        <b val="true"/>
        <sz val="10"/>
        <rFont val="Arial"/>
        <family val="0"/>
      </rPr>
      <t xml:space="preserve">= </t>
    </r>
    <r>
      <rPr>
        <b val="true"/>
        <sz val="10"/>
        <rFont val="Arial"/>
        <family val="2"/>
      </rPr>
      <t xml:space="preserve">npq 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Symbol"/>
        <family val="1"/>
        <charset val="2"/>
      </rPr>
      <t xml:space="preserve"> </t>
    </r>
    <r>
      <rPr>
        <b val="true"/>
        <sz val="10"/>
        <rFont val="Arial"/>
        <family val="0"/>
      </rPr>
      <t xml:space="preserve">= </t>
    </r>
    <r>
      <rPr>
        <b val="true"/>
        <sz val="10"/>
        <rFont val="Arial"/>
        <family val="2"/>
      </rPr>
      <t xml:space="preserve">radq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) </t>
    </r>
    <r>
      <rPr>
        <b val="true"/>
        <sz val="10"/>
        <rFont val="Arial"/>
        <family val="0"/>
      </rPr>
      <t xml:space="preserve">=</t>
    </r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Symbol"/>
      <family val="1"/>
      <charset val="2"/>
    </font>
    <font>
      <b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5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1" width="12.76"/>
    <col collapsed="false" customWidth="true" hidden="false" outlineLevel="0" max="7" min="7" style="0" width="14.7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</row>
    <row r="2" customFormat="false" ht="13.2" hidden="false" customHeight="false" outlineLevel="0" collapsed="false">
      <c r="A2" s="0" t="n">
        <v>0</v>
      </c>
      <c r="B2" s="4" t="n">
        <f aca="false">BINOMDIST(A2,40,0.25,FALSE())</f>
        <v>1.00565851616375E-005</v>
      </c>
      <c r="C2" s="4" t="n">
        <f aca="false">A2*B2</f>
        <v>0</v>
      </c>
      <c r="D2" s="5" t="n">
        <f aca="false">A2*A2</f>
        <v>0</v>
      </c>
      <c r="E2" s="6" t="n">
        <f aca="false">B2*D2</f>
        <v>0</v>
      </c>
      <c r="G2" s="7" t="s">
        <v>5</v>
      </c>
      <c r="H2" s="8" t="n">
        <f aca="false">C43</f>
        <v>10</v>
      </c>
    </row>
    <row r="3" customFormat="false" ht="15.6" hidden="false" customHeight="false" outlineLevel="0" collapsed="false">
      <c r="A3" s="0" t="n">
        <v>1</v>
      </c>
      <c r="B3" s="4" t="n">
        <f aca="false">BINOMDIST(A3,40,0.25,FALSE())</f>
        <v>0.000134087802155167</v>
      </c>
      <c r="C3" s="4" t="n">
        <f aca="false">A3*B3</f>
        <v>0.000134087802155167</v>
      </c>
      <c r="D3" s="5" t="n">
        <f aca="false">A3*A3</f>
        <v>1</v>
      </c>
      <c r="E3" s="6" t="n">
        <f aca="false">B3*D3</f>
        <v>0.000134087802155167</v>
      </c>
      <c r="G3" s="7" t="s">
        <v>6</v>
      </c>
      <c r="H3" s="9" t="n">
        <f aca="false">E43-H2^2</f>
        <v>7.49999999999997</v>
      </c>
    </row>
    <row r="4" customFormat="false" ht="13.2" hidden="false" customHeight="false" outlineLevel="0" collapsed="false">
      <c r="A4" s="0" t="n">
        <v>2</v>
      </c>
      <c r="B4" s="4" t="n">
        <f aca="false">BINOMDIST(A4,40,0.25,FALSE())</f>
        <v>0.000871570714008583</v>
      </c>
      <c r="C4" s="4" t="n">
        <f aca="false">A4*B4</f>
        <v>0.00174314142801717</v>
      </c>
      <c r="D4" s="5" t="n">
        <f aca="false">A4*A4</f>
        <v>4</v>
      </c>
      <c r="E4" s="6" t="n">
        <f aca="false">B4*D4</f>
        <v>0.00348628285603433</v>
      </c>
      <c r="G4" s="7" t="s">
        <v>7</v>
      </c>
      <c r="H4" s="10" t="n">
        <f aca="false">SQRT(H3)</f>
        <v>2.73861278752583</v>
      </c>
    </row>
    <row r="5" customFormat="false" ht="13.2" hidden="false" customHeight="false" outlineLevel="0" collapsed="false">
      <c r="A5" s="0" t="n">
        <v>3</v>
      </c>
      <c r="B5" s="4" t="n">
        <f aca="false">BINOMDIST(A5,40,0.25,FALSE())</f>
        <v>0.00367996523692513</v>
      </c>
      <c r="C5" s="4" t="n">
        <f aca="false">A5*B5</f>
        <v>0.0110398957107754</v>
      </c>
      <c r="D5" s="5" t="n">
        <f aca="false">A5*A5</f>
        <v>9</v>
      </c>
      <c r="E5" s="6" t="n">
        <f aca="false">B5*D5</f>
        <v>0.0331196871323262</v>
      </c>
    </row>
    <row r="6" customFormat="false" ht="13.2" hidden="false" customHeight="false" outlineLevel="0" collapsed="false">
      <c r="A6" s="0" t="n">
        <v>4</v>
      </c>
      <c r="B6" s="4" t="n">
        <f aca="false">BINOMDIST(A6,40,0.25,FALSE())</f>
        <v>0.0113465594805191</v>
      </c>
      <c r="C6" s="4" t="n">
        <f aca="false">A6*B6</f>
        <v>0.0453862379220766</v>
      </c>
      <c r="D6" s="5" t="n">
        <f aca="false">A6*A6</f>
        <v>16</v>
      </c>
      <c r="E6" s="6" t="n">
        <f aca="false">B6*D6</f>
        <v>0.181544951688306</v>
      </c>
    </row>
    <row r="7" customFormat="false" ht="13.2" hidden="false" customHeight="false" outlineLevel="0" collapsed="false">
      <c r="A7" s="0" t="n">
        <v>5</v>
      </c>
      <c r="B7" s="4" t="n">
        <f aca="false">BINOMDIST(A7,40,0.25,FALSE())</f>
        <v>0.027231742753246</v>
      </c>
      <c r="C7" s="4" t="n">
        <f aca="false">A7*B7</f>
        <v>0.13615871376623</v>
      </c>
      <c r="D7" s="5" t="n">
        <f aca="false">A7*A7</f>
        <v>25</v>
      </c>
      <c r="E7" s="6" t="n">
        <f aca="false">B7*D7</f>
        <v>0.680793568831149</v>
      </c>
    </row>
    <row r="8" customFormat="false" ht="13.2" hidden="false" customHeight="false" outlineLevel="0" collapsed="false">
      <c r="A8" s="0" t="n">
        <v>6</v>
      </c>
      <c r="B8" s="4" t="n">
        <f aca="false">BINOMDIST(A8,40,0.25,FALSE())</f>
        <v>0.0529506109090894</v>
      </c>
      <c r="C8" s="4" t="n">
        <f aca="false">A8*B8</f>
        <v>0.317703665454536</v>
      </c>
      <c r="D8" s="5" t="n">
        <f aca="false">A8*A8</f>
        <v>36</v>
      </c>
      <c r="E8" s="6" t="n">
        <f aca="false">B8*D8</f>
        <v>1.90622199272722</v>
      </c>
    </row>
    <row r="9" customFormat="false" ht="13.2" hidden="false" customHeight="false" outlineLevel="0" collapsed="false">
      <c r="A9" s="0" t="n">
        <v>7</v>
      </c>
      <c r="B9" s="4" t="n">
        <f aca="false">BINOMDIST(A9,40,0.25,FALSE())</f>
        <v>0.085729560519478</v>
      </c>
      <c r="C9" s="4" t="n">
        <f aca="false">A9*B9</f>
        <v>0.600106923636346</v>
      </c>
      <c r="D9" s="5" t="n">
        <f aca="false">A9*A9</f>
        <v>49</v>
      </c>
      <c r="E9" s="6" t="n">
        <f aca="false">B9*D9</f>
        <v>4.20074846545442</v>
      </c>
      <c r="G9" s="11" t="s">
        <v>8</v>
      </c>
      <c r="H9" s="12" t="n">
        <f aca="false">40*0.25</f>
        <v>10</v>
      </c>
    </row>
    <row r="10" customFormat="false" ht="14.4" hidden="false" customHeight="false" outlineLevel="0" collapsed="false">
      <c r="A10" s="0" t="n">
        <v>8</v>
      </c>
      <c r="B10" s="4" t="n">
        <f aca="false">BINOMDIST(A10,40,0.25,FALSE())</f>
        <v>0.117878145714282</v>
      </c>
      <c r="C10" s="4" t="n">
        <f aca="false">A10*B10</f>
        <v>0.943025165714258</v>
      </c>
      <c r="D10" s="5" t="n">
        <f aca="false">A10*A10</f>
        <v>64</v>
      </c>
      <c r="E10" s="6" t="n">
        <f aca="false">B10*D10</f>
        <v>7.54420132571406</v>
      </c>
      <c r="G10" s="11" t="s">
        <v>9</v>
      </c>
      <c r="H10" s="13" t="n">
        <f aca="false">40*0.25*0.75</f>
        <v>7.5</v>
      </c>
    </row>
    <row r="11" customFormat="false" ht="14.4" hidden="false" customHeight="false" outlineLevel="0" collapsed="false">
      <c r="A11" s="0" t="n">
        <v>9</v>
      </c>
      <c r="B11" s="4" t="n">
        <f aca="false">BINOMDIST(A11,40,0.25,FALSE())</f>
        <v>0.139707431957668</v>
      </c>
      <c r="C11" s="4" t="n">
        <f aca="false">A11*B11</f>
        <v>1.25736688761901</v>
      </c>
      <c r="D11" s="5" t="n">
        <f aca="false">A11*A11</f>
        <v>81</v>
      </c>
      <c r="E11" s="6" t="n">
        <f aca="false">B11*D11</f>
        <v>11.3163019885711</v>
      </c>
      <c r="G11" s="11" t="s">
        <v>10</v>
      </c>
      <c r="H11" s="14" t="n">
        <f aca="false">SQRT(H10)</f>
        <v>2.73861278752583</v>
      </c>
    </row>
    <row r="12" customFormat="false" ht="13.2" hidden="false" customHeight="false" outlineLevel="0" collapsed="false">
      <c r="A12" s="0" t="n">
        <v>10</v>
      </c>
      <c r="B12" s="4" t="n">
        <f aca="false">BINOMDIST(A12,40,0.25,FALSE())</f>
        <v>0.144364346356257</v>
      </c>
      <c r="C12" s="4" t="n">
        <f aca="false">A12*B12</f>
        <v>1.44364346356257</v>
      </c>
      <c r="D12" s="5" t="n">
        <f aca="false">A12*A12</f>
        <v>100</v>
      </c>
      <c r="E12" s="6" t="n">
        <f aca="false">B12*D12</f>
        <v>14.4364346356257</v>
      </c>
    </row>
    <row r="13" customFormat="false" ht="13.2" hidden="false" customHeight="false" outlineLevel="0" collapsed="false">
      <c r="A13" s="0" t="n">
        <v>11</v>
      </c>
      <c r="B13" s="4" t="n">
        <f aca="false">BINOMDIST(A13,40,0.25,FALSE())</f>
        <v>0.131240314869324</v>
      </c>
      <c r="C13" s="4" t="n">
        <f aca="false">A13*B13</f>
        <v>1.44364346356257</v>
      </c>
      <c r="D13" s="5" t="n">
        <f aca="false">A13*A13</f>
        <v>121</v>
      </c>
      <c r="E13" s="6" t="n">
        <f aca="false">B13*D13</f>
        <v>15.8800780991882</v>
      </c>
    </row>
    <row r="14" customFormat="false" ht="13.2" hidden="false" customHeight="false" outlineLevel="0" collapsed="false">
      <c r="A14" s="0" t="n">
        <v>12</v>
      </c>
      <c r="B14" s="4" t="n">
        <f aca="false">BINOMDIST(A14,40,0.25,FALSE())</f>
        <v>0.105721364755845</v>
      </c>
      <c r="C14" s="4" t="n">
        <f aca="false">A14*B14</f>
        <v>1.26865637707014</v>
      </c>
      <c r="D14" s="5" t="n">
        <f aca="false">A14*A14</f>
        <v>144</v>
      </c>
      <c r="E14" s="6" t="n">
        <f aca="false">B14*D14</f>
        <v>15.2238765248416</v>
      </c>
    </row>
    <row r="15" customFormat="false" ht="13.2" hidden="false" customHeight="false" outlineLevel="0" collapsed="false">
      <c r="A15" s="0" t="n">
        <v>13</v>
      </c>
      <c r="B15" s="4" t="n">
        <f aca="false">BINOMDIST(A15,40,0.25,FALSE())</f>
        <v>0.0759025182862474</v>
      </c>
      <c r="C15" s="4" t="n">
        <f aca="false">A15*B15</f>
        <v>0.986732737721216</v>
      </c>
      <c r="D15" s="5" t="n">
        <f aca="false">A15*A15</f>
        <v>169</v>
      </c>
      <c r="E15" s="6" t="n">
        <f aca="false">B15*D15</f>
        <v>12.8275255903758</v>
      </c>
    </row>
    <row r="16" customFormat="false" ht="13.2" hidden="false" customHeight="false" outlineLevel="0" collapsed="false">
      <c r="A16" s="0" t="n">
        <v>14</v>
      </c>
      <c r="B16" s="4" t="n">
        <f aca="false">BINOMDIST(A16,40,0.25,FALSE())</f>
        <v>0.0487944760411591</v>
      </c>
      <c r="C16" s="4" t="n">
        <f aca="false">A16*B16</f>
        <v>0.683122664576227</v>
      </c>
      <c r="D16" s="5" t="n">
        <f aca="false">A16*A16</f>
        <v>196</v>
      </c>
      <c r="E16" s="6" t="n">
        <f aca="false">B16*D16</f>
        <v>9.56371730406718</v>
      </c>
    </row>
    <row r="17" customFormat="false" ht="13.2" hidden="false" customHeight="false" outlineLevel="0" collapsed="false">
      <c r="A17" s="0" t="n">
        <v>15</v>
      </c>
      <c r="B17" s="4" t="n">
        <f aca="false">BINOMDIST(A17,40,0.25,FALSE())</f>
        <v>0.0281923639348919</v>
      </c>
      <c r="C17" s="4" t="n">
        <f aca="false">A17*B17</f>
        <v>0.422885459023379</v>
      </c>
      <c r="D17" s="5" t="n">
        <f aca="false">A17*A17</f>
        <v>225</v>
      </c>
      <c r="E17" s="6" t="n">
        <f aca="false">B17*D17</f>
        <v>6.34328188535068</v>
      </c>
    </row>
    <row r="18" customFormat="false" ht="13.2" hidden="false" customHeight="false" outlineLevel="0" collapsed="false">
      <c r="A18" s="0" t="n">
        <v>16</v>
      </c>
      <c r="B18" s="4" t="n">
        <f aca="false">BINOMDIST(A18,40,0.25,FALSE())</f>
        <v>0.0146835228827562</v>
      </c>
      <c r="C18" s="4" t="n">
        <f aca="false">A18*B18</f>
        <v>0.234936366124099</v>
      </c>
      <c r="D18" s="5" t="n">
        <f aca="false">A18*A18</f>
        <v>256</v>
      </c>
      <c r="E18" s="6" t="n">
        <f aca="false">B18*D18</f>
        <v>3.75898185798559</v>
      </c>
    </row>
    <row r="19" customFormat="false" ht="13.2" hidden="false" customHeight="false" outlineLevel="0" collapsed="false">
      <c r="A19" s="0" t="n">
        <v>17</v>
      </c>
      <c r="B19" s="4" t="n">
        <f aca="false">BINOMDIST(A19,40,0.25,FALSE())</f>
        <v>0.00690989312129704</v>
      </c>
      <c r="C19" s="4" t="n">
        <f aca="false">A19*B19</f>
        <v>0.11746818306205</v>
      </c>
      <c r="D19" s="5" t="n">
        <f aca="false">A19*A19</f>
        <v>289</v>
      </c>
      <c r="E19" s="6" t="n">
        <f aca="false">B19*D19</f>
        <v>1.99695911205484</v>
      </c>
    </row>
    <row r="20" customFormat="false" ht="13.2" hidden="false" customHeight="false" outlineLevel="0" collapsed="false">
      <c r="A20" s="0" t="n">
        <v>18</v>
      </c>
      <c r="B20" s="4" t="n">
        <f aca="false">BINOMDIST(A20,40,0.25,FALSE())</f>
        <v>0.00294310262573763</v>
      </c>
      <c r="C20" s="4" t="n">
        <f aca="false">A20*B20</f>
        <v>0.0529758472632773</v>
      </c>
      <c r="D20" s="5" t="n">
        <f aca="false">A20*A20</f>
        <v>324</v>
      </c>
      <c r="E20" s="6" t="n">
        <f aca="false">B20*D20</f>
        <v>0.953565250738991</v>
      </c>
    </row>
    <row r="21" customFormat="false" ht="13.2" hidden="false" customHeight="false" outlineLevel="0" collapsed="false">
      <c r="A21" s="0" t="n">
        <v>19</v>
      </c>
      <c r="B21" s="4" t="n">
        <f aca="false">BINOMDIST(A21,40,0.25,FALSE())</f>
        <v>0.00113593434677593</v>
      </c>
      <c r="C21" s="4" t="n">
        <f aca="false">A21*B21</f>
        <v>0.0215827525887426</v>
      </c>
      <c r="D21" s="5" t="n">
        <f aca="false">A21*A21</f>
        <v>361</v>
      </c>
      <c r="E21" s="6" t="n">
        <f aca="false">B21*D21</f>
        <v>0.410072299186109</v>
      </c>
    </row>
    <row r="22" customFormat="false" ht="13.2" hidden="false" customHeight="false" outlineLevel="0" collapsed="false">
      <c r="A22" s="0" t="n">
        <v>20</v>
      </c>
      <c r="B22" s="4" t="n">
        <f aca="false">BINOMDIST(A22,40,0.25,FALSE())</f>
        <v>0.000397577021371574</v>
      </c>
      <c r="C22" s="4" t="n">
        <f aca="false">A22*B22</f>
        <v>0.00795154042743148</v>
      </c>
      <c r="D22" s="5" t="n">
        <f aca="false">A22*A22</f>
        <v>400</v>
      </c>
      <c r="E22" s="6" t="n">
        <f aca="false">B22*D22</f>
        <v>0.15903080854863</v>
      </c>
    </row>
    <row r="23" customFormat="false" ht="13.2" hidden="false" customHeight="false" outlineLevel="0" collapsed="false">
      <c r="A23" s="0" t="n">
        <v>21</v>
      </c>
      <c r="B23" s="4" t="n">
        <f aca="false">BINOMDIST(A23,40,0.25,FALSE())</f>
        <v>0.000126214927419547</v>
      </c>
      <c r="C23" s="4" t="n">
        <f aca="false">A23*B23</f>
        <v>0.00265051347581049</v>
      </c>
      <c r="D23" s="5" t="n">
        <f aca="false">A23*A23</f>
        <v>441</v>
      </c>
      <c r="E23" s="6" t="n">
        <f aca="false">B23*D23</f>
        <v>0.0556607829920204</v>
      </c>
    </row>
    <row r="24" customFormat="false" ht="13.2" hidden="false" customHeight="false" outlineLevel="0" collapsed="false">
      <c r="A24" s="0" t="n">
        <v>22</v>
      </c>
      <c r="B24" s="4" t="n">
        <f aca="false">BINOMDIST(A24,40,0.25,FALSE())</f>
        <v>3.63346003177485E-005</v>
      </c>
      <c r="C24" s="4" t="n">
        <f aca="false">A24*B24</f>
        <v>0.000799361206990467</v>
      </c>
      <c r="D24" s="5" t="n">
        <f aca="false">A24*A24</f>
        <v>484</v>
      </c>
      <c r="E24" s="6" t="n">
        <f aca="false">B24*D24</f>
        <v>0.0175859465537903</v>
      </c>
    </row>
    <row r="25" customFormat="false" ht="13.2" hidden="false" customHeight="false" outlineLevel="0" collapsed="false">
      <c r="A25" s="0" t="n">
        <v>23</v>
      </c>
      <c r="B25" s="4" t="n">
        <f aca="false">BINOMDIST(A25,40,0.25,FALSE())</f>
        <v>9.47859138723874E-006</v>
      </c>
      <c r="C25" s="4" t="n">
        <f aca="false">A25*B25</f>
        <v>0.000218007601906491</v>
      </c>
      <c r="D25" s="5" t="n">
        <f aca="false">A25*A25</f>
        <v>529</v>
      </c>
      <c r="E25" s="6" t="n">
        <f aca="false">B25*D25</f>
        <v>0.00501417484384929</v>
      </c>
    </row>
    <row r="26" customFormat="false" ht="13.2" hidden="false" customHeight="false" outlineLevel="0" collapsed="false">
      <c r="A26" s="0" t="n">
        <v>24</v>
      </c>
      <c r="B26" s="4" t="n">
        <f aca="false">BINOMDIST(A26,40,0.25,FALSE())</f>
        <v>2.23800074420915E-006</v>
      </c>
      <c r="C26" s="4" t="n">
        <f aca="false">A26*B26</f>
        <v>5.37120178610195E-005</v>
      </c>
      <c r="D26" s="5" t="n">
        <f aca="false">A26*A26</f>
        <v>576</v>
      </c>
      <c r="E26" s="6" t="n">
        <f aca="false">B26*D26</f>
        <v>0.00128908842866447</v>
      </c>
    </row>
    <row r="27" customFormat="false" ht="13.2" hidden="false" customHeight="false" outlineLevel="0" collapsed="false">
      <c r="A27" s="0" t="n">
        <v>25</v>
      </c>
      <c r="B27" s="4" t="n">
        <f aca="false">BINOMDIST(A27,40,0.25,FALSE())</f>
        <v>4.77440158764618E-007</v>
      </c>
      <c r="C27" s="4" t="n">
        <f aca="false">A27*B27</f>
        <v>1.19360039691154E-005</v>
      </c>
      <c r="D27" s="5" t="n">
        <f aca="false">A27*A27</f>
        <v>625</v>
      </c>
      <c r="E27" s="6" t="n">
        <f aca="false">B27*D27</f>
        <v>0.000298400099227886</v>
      </c>
    </row>
    <row r="28" customFormat="false" ht="13.2" hidden="false" customHeight="false" outlineLevel="0" collapsed="false">
      <c r="A28" s="0" t="n">
        <v>26</v>
      </c>
      <c r="B28" s="4" t="n">
        <f aca="false">BINOMDIST(A28,40,0.25,FALSE())</f>
        <v>9.18154151470419E-008</v>
      </c>
      <c r="C28" s="4" t="n">
        <f aca="false">A28*B28</f>
        <v>2.38720079382309E-006</v>
      </c>
      <c r="D28" s="5" t="n">
        <f aca="false">A28*A28</f>
        <v>676</v>
      </c>
      <c r="E28" s="6" t="n">
        <f aca="false">B28*D28</f>
        <v>6.20672206394003E-005</v>
      </c>
    </row>
    <row r="29" customFormat="false" ht="13.2" hidden="false" customHeight="false" outlineLevel="0" collapsed="false">
      <c r="A29" s="0" t="n">
        <v>27</v>
      </c>
      <c r="B29" s="4" t="n">
        <f aca="false">BINOMDIST(A29,40,0.25,FALSE())</f>
        <v>1.5869331013069E-008</v>
      </c>
      <c r="C29" s="4" t="n">
        <f aca="false">A29*B29</f>
        <v>4.28471937352862E-007</v>
      </c>
      <c r="D29" s="5" t="n">
        <f aca="false">A29*A29</f>
        <v>729</v>
      </c>
      <c r="E29" s="6" t="n">
        <f aca="false">B29*D29</f>
        <v>1.15687423085273E-005</v>
      </c>
    </row>
    <row r="30" customFormat="false" ht="13.2" hidden="false" customHeight="false" outlineLevel="0" collapsed="false">
      <c r="A30" s="0" t="n">
        <v>28</v>
      </c>
      <c r="B30" s="4" t="n">
        <f aca="false">BINOMDIST(A30,40,0.25,FALSE())</f>
        <v>2.45596789487972E-009</v>
      </c>
      <c r="C30" s="4" t="n">
        <f aca="false">A30*B30</f>
        <v>6.87671010566322E-008</v>
      </c>
      <c r="D30" s="5" t="n">
        <f aca="false">A30*A30</f>
        <v>784</v>
      </c>
      <c r="E30" s="6" t="n">
        <f aca="false">B30*D30</f>
        <v>1.9254788295857E-006</v>
      </c>
    </row>
    <row r="31" customFormat="false" ht="13.2" hidden="false" customHeight="false" outlineLevel="0" collapsed="false">
      <c r="A31" s="0" t="n">
        <v>29</v>
      </c>
      <c r="B31" s="4" t="n">
        <f aca="false">BINOMDIST(A31,40,0.25,FALSE())</f>
        <v>3.38754192397203E-010</v>
      </c>
      <c r="C31" s="4" t="n">
        <f aca="false">A31*B31</f>
        <v>9.82387157951889E-009</v>
      </c>
      <c r="D31" s="5" t="n">
        <f aca="false">A31*A31</f>
        <v>841</v>
      </c>
      <c r="E31" s="6" t="n">
        <f aca="false">B31*D31</f>
        <v>2.84892275806048E-007</v>
      </c>
    </row>
    <row r="32" customFormat="false" ht="13.2" hidden="false" customHeight="false" outlineLevel="0" collapsed="false">
      <c r="A32" s="0" t="n">
        <v>30</v>
      </c>
      <c r="B32" s="4" t="n">
        <f aca="false">BINOMDIST(A32,40,0.25,FALSE())</f>
        <v>4.14032901818804E-011</v>
      </c>
      <c r="C32" s="4" t="n">
        <f aca="false">A32*B32</f>
        <v>1.24209870545641E-009</v>
      </c>
      <c r="D32" s="5" t="n">
        <f aca="false">A32*A32</f>
        <v>900</v>
      </c>
      <c r="E32" s="6" t="n">
        <f aca="false">B32*D32</f>
        <v>3.72629611636923E-008</v>
      </c>
    </row>
    <row r="33" customFormat="false" ht="13.2" hidden="false" customHeight="false" outlineLevel="0" collapsed="false">
      <c r="A33" s="0" t="n">
        <v>31</v>
      </c>
      <c r="B33" s="4" t="n">
        <f aca="false">BINOMDIST(A33,40,0.25,FALSE())</f>
        <v>4.45196668622369E-012</v>
      </c>
      <c r="C33" s="4" t="n">
        <f aca="false">A33*B33</f>
        <v>1.38010967272935E-010</v>
      </c>
      <c r="D33" s="5" t="n">
        <f aca="false">A33*A33</f>
        <v>961</v>
      </c>
      <c r="E33" s="6" t="n">
        <f aca="false">B33*D33</f>
        <v>4.27833998546097E-009</v>
      </c>
    </row>
    <row r="34" customFormat="false" ht="13.2" hidden="false" customHeight="false" outlineLevel="0" collapsed="false">
      <c r="A34" s="0" t="n">
        <v>32</v>
      </c>
      <c r="B34" s="4" t="n">
        <f aca="false">BINOMDIST(A34,40,0.25,FALSE())</f>
        <v>4.17371876833471E-013</v>
      </c>
      <c r="C34" s="4" t="n">
        <f aca="false">A34*B34</f>
        <v>1.33559000586711E-011</v>
      </c>
      <c r="D34" s="5" t="n">
        <f aca="false">A34*A34</f>
        <v>1024</v>
      </c>
      <c r="E34" s="6" t="n">
        <f aca="false">B34*D34</f>
        <v>4.27388801877475E-010</v>
      </c>
    </row>
    <row r="35" customFormat="false" ht="13.2" hidden="false" customHeight="false" outlineLevel="0" collapsed="false">
      <c r="A35" s="0" t="n">
        <v>33</v>
      </c>
      <c r="B35" s="4" t="n">
        <f aca="false">BINOMDIST(A35,40,0.25,FALSE())</f>
        <v>3.37270203501795E-014</v>
      </c>
      <c r="C35" s="4" t="n">
        <f aca="false">A35*B35</f>
        <v>1.11299167155592E-012</v>
      </c>
      <c r="D35" s="5" t="n">
        <f aca="false">A35*A35</f>
        <v>1089</v>
      </c>
      <c r="E35" s="6" t="n">
        <f aca="false">B35*D35</f>
        <v>3.67287251613455E-011</v>
      </c>
    </row>
    <row r="36" customFormat="false" ht="13.2" hidden="false" customHeight="false" outlineLevel="0" collapsed="false">
      <c r="A36" s="0" t="n">
        <v>34</v>
      </c>
      <c r="B36" s="4" t="n">
        <f aca="false">BINOMDIST(A36,40,0.25,FALSE())</f>
        <v>2.31459943579663E-015</v>
      </c>
      <c r="C36" s="4" t="n">
        <f aca="false">A36*B36</f>
        <v>7.86963808170855E-014</v>
      </c>
      <c r="D36" s="5" t="n">
        <f aca="false">A36*A36</f>
        <v>1156</v>
      </c>
      <c r="E36" s="6" t="n">
        <f aca="false">B36*D36</f>
        <v>2.67567694778091E-012</v>
      </c>
    </row>
    <row r="37" customFormat="false" ht="13.2" hidden="false" customHeight="false" outlineLevel="0" collapsed="false">
      <c r="A37" s="0" t="n">
        <v>35</v>
      </c>
      <c r="B37" s="4" t="n">
        <f aca="false">BINOMDIST(A37,40,0.25,FALSE())</f>
        <v>1.32262824902665E-016</v>
      </c>
      <c r="C37" s="4" t="n">
        <f aca="false">A37*B37</f>
        <v>4.62919887159326E-015</v>
      </c>
      <c r="D37" s="5" t="n">
        <f aca="false">A37*A37</f>
        <v>1225</v>
      </c>
      <c r="E37" s="6" t="n">
        <f aca="false">B37*D37</f>
        <v>1.62021960505764E-013</v>
      </c>
    </row>
    <row r="38" customFormat="false" ht="13.2" hidden="false" customHeight="false" outlineLevel="0" collapsed="false">
      <c r="A38" s="0" t="n">
        <v>36</v>
      </c>
      <c r="B38" s="4" t="n">
        <f aca="false">BINOMDIST(A38,40,0.25,FALSE())</f>
        <v>6.12327893067892E-018</v>
      </c>
      <c r="C38" s="4" t="n">
        <f aca="false">A38*B38</f>
        <v>2.20438041504441E-016</v>
      </c>
      <c r="D38" s="5" t="n">
        <f aca="false">A38*A38</f>
        <v>1296</v>
      </c>
      <c r="E38" s="6" t="n">
        <f aca="false">B38*D38</f>
        <v>7.93576949415988E-015</v>
      </c>
    </row>
    <row r="39" customFormat="false" ht="13.2" hidden="false" customHeight="false" outlineLevel="0" collapsed="false">
      <c r="A39" s="0" t="n">
        <v>37</v>
      </c>
      <c r="B39" s="4" t="n">
        <f aca="false">BINOMDIST(A39,40,0.25,FALSE())</f>
        <v>2.20658700204646E-019</v>
      </c>
      <c r="C39" s="4" t="n">
        <f aca="false">A39*B39</f>
        <v>8.16437190757189E-018</v>
      </c>
      <c r="D39" s="5" t="n">
        <f aca="false">A39*A39</f>
        <v>1369</v>
      </c>
      <c r="E39" s="6" t="n">
        <f aca="false">B39*D39</f>
        <v>3.0208176058016E-016</v>
      </c>
    </row>
    <row r="40" customFormat="false" ht="13.2" hidden="false" customHeight="false" outlineLevel="0" collapsed="false">
      <c r="A40" s="0" t="n">
        <v>38</v>
      </c>
      <c r="B40" s="4" t="n">
        <f aca="false">BINOMDIST(A40,40,0.25,FALSE())</f>
        <v>5.80680790012226E-021</v>
      </c>
      <c r="C40" s="4" t="n">
        <f aca="false">A40*B40</f>
        <v>2.20658700204646E-019</v>
      </c>
      <c r="D40" s="5" t="n">
        <f aca="false">A40*A40</f>
        <v>1444</v>
      </c>
      <c r="E40" s="6" t="n">
        <f aca="false">B40*D40</f>
        <v>8.38503060777654E-018</v>
      </c>
    </row>
    <row r="41" customFormat="false" ht="13.2" hidden="false" customHeight="false" outlineLevel="0" collapsed="false">
      <c r="A41" s="0" t="n">
        <v>39</v>
      </c>
      <c r="B41" s="4" t="n">
        <f aca="false">BINOMDIST(A41,40,0.25,FALSE())</f>
        <v>9.92616735063634E-023</v>
      </c>
      <c r="C41" s="4" t="n">
        <f aca="false">A41*B41</f>
        <v>3.87120526674817E-021</v>
      </c>
      <c r="D41" s="5" t="n">
        <f aca="false">A41*A41</f>
        <v>1521</v>
      </c>
      <c r="E41" s="6" t="n">
        <f aca="false">B41*D41</f>
        <v>1.50977005403179E-019</v>
      </c>
    </row>
    <row r="42" customFormat="false" ht="13.2" hidden="false" customHeight="false" outlineLevel="0" collapsed="false">
      <c r="A42" s="15" t="n">
        <v>40</v>
      </c>
      <c r="B42" s="16" t="n">
        <f aca="false">BINOMDIST(A42,40,0.25,FALSE())</f>
        <v>8.27180612553028E-025</v>
      </c>
      <c r="C42" s="16" t="n">
        <f aca="false">A42*B42</f>
        <v>3.30872245021211E-023</v>
      </c>
      <c r="D42" s="17" t="n">
        <f aca="false">A42*A42</f>
        <v>1600</v>
      </c>
      <c r="E42" s="18" t="n">
        <f aca="false">B42*D42</f>
        <v>1.32348898008485E-021</v>
      </c>
    </row>
    <row r="43" customFormat="false" ht="13.2" hidden="false" customHeight="false" outlineLevel="0" collapsed="false">
      <c r="A43" s="19" t="s">
        <v>11</v>
      </c>
      <c r="B43" s="20" t="n">
        <f aca="false">SUM(B2:B42)</f>
        <v>1</v>
      </c>
      <c r="C43" s="20" t="n">
        <f aca="false">SUM(C2:C42)</f>
        <v>10</v>
      </c>
      <c r="D43" s="5"/>
      <c r="E43" s="20" t="n">
        <f aca="false">SUM(E2:E42)</f>
        <v>107.5</v>
      </c>
      <c r="F43" s="21"/>
      <c r="G43" s="20" t="e">
        <f aca="false">SQRT(#REF!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2:36:39Z</dcterms:created>
  <dc:creator>cb</dc:creator>
  <dc:description/>
  <dc:language>en-US</dc:language>
  <cp:lastModifiedBy>cb</cp:lastModifiedBy>
  <dcterms:modified xsi:type="dcterms:W3CDTF">2003-04-22T13:06:19Z</dcterms:modified>
  <cp:revision>0</cp:revision>
  <dc:subject/>
  <dc:title/>
</cp:coreProperties>
</file>