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97000895"/>
        <c:axId val="50678978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000895"/>
        <c:axId val="50678978"/>
      </c:lineChart>
      <c:catAx>
        <c:axId val="9700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978"/>
        <c:crossesAt val="0"/>
        <c:auto val="1"/>
        <c:lblAlgn val="ctr"/>
        <c:lblOffset val="100"/>
        <c:noMultiLvlLbl val="0"/>
      </c:catAx>
      <c:valAx>
        <c:axId val="50678978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89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22651032"/>
        <c:axId val="70782935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1032"/>
        <c:axId val="70782935"/>
      </c:lineChart>
      <c:catAx>
        <c:axId val="2265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935"/>
        <c:crossesAt val="0"/>
        <c:auto val="1"/>
        <c:lblAlgn val="ctr"/>
        <c:lblOffset val="100"/>
        <c:noMultiLvlLbl val="0"/>
      </c:catAx>
      <c:valAx>
        <c:axId val="70782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18443132"/>
        <c:axId val="30580453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43132"/>
        <c:axId val="30580453"/>
      </c:lineChart>
      <c:catAx>
        <c:axId val="1844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453"/>
        <c:crossesAt val="0"/>
        <c:auto val="1"/>
        <c:lblAlgn val="ctr"/>
        <c:lblOffset val="100"/>
        <c:noMultiLvlLbl val="0"/>
      </c:catAx>
      <c:valAx>
        <c:axId val="30580453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13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72788260"/>
        <c:axId val="36181970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8260"/>
        <c:axId val="36181970"/>
      </c:lineChart>
      <c:catAx>
        <c:axId val="7278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970"/>
        <c:crossesAt val="0"/>
        <c:auto val="1"/>
        <c:lblAlgn val="ctr"/>
        <c:lblOffset val="100"/>
        <c:noMultiLvlLbl val="0"/>
      </c:catAx>
      <c:valAx>
        <c:axId val="36181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