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3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  <si>
    <t xml:space="preserve">n</t>
  </si>
  <si>
    <t xml:space="preserve">p</t>
  </si>
  <si>
    <t xml:space="preserve">q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51695861"/>
        <c:axId val="97631878"/>
      </c:barChart>
      <c:catAx>
        <c:axId val="51695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878"/>
        <c:crossesAt val="0"/>
        <c:auto val="1"/>
        <c:lblAlgn val="ctr"/>
        <c:lblOffset val="100"/>
        <c:noMultiLvlLbl val="0"/>
      </c:catAx>
      <c:valAx>
        <c:axId val="97631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24857020"/>
        <c:axId val="3227365"/>
      </c:barChart>
      <c:catAx>
        <c:axId val="24857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65"/>
        <c:crossesAt val="0"/>
        <c:auto val="1"/>
        <c:lblAlgn val="ctr"/>
        <c:lblOffset val="100"/>
        <c:noMultiLvlLbl val="0"/>
      </c:catAx>
      <c:valAx>
        <c:axId val="3227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3079489"/>
        <c:axId val="33036561"/>
      </c:barChart>
      <c:catAx>
        <c:axId val="3079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561"/>
        <c:crossesAt val="0"/>
        <c:auto val="1"/>
        <c:lblAlgn val="ctr"/>
        <c:lblOffset val="100"/>
        <c:noMultiLvlLbl val="0"/>
      </c:catAx>
      <c:valAx>
        <c:axId val="33036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wmf"/><Relationship Id="rId3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0" name="Text 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1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1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1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4" name="Picture 10" descr=""/>
          <xdr:cNvPicPr/>
        </xdr:nvPicPr>
        <xdr:blipFill>
          <a:blip r:embed="rId2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11" descr=""/>
          <xdr:cNvPicPr/>
        </xdr:nvPicPr>
        <xdr:blipFill>
          <a:blip r:embed="rId3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6" name="Text 1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:H2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4" t="n">
        <f aca="false">A28*B28</f>
        <v>0.0324</v>
      </c>
      <c r="D28" s="8" t="n">
        <f aca="false">A28*A28</f>
        <v>16</v>
      </c>
      <c r="E28" s="18" t="n">
        <f aca="false">D28*B28</f>
        <v>0.129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5" t="n">
        <f aca="false">SUM(C24:C28)</f>
        <v>1.2</v>
      </c>
      <c r="D29" s="11"/>
      <c r="E29" s="19" t="n">
        <f aca="false">SUM(E24:E28)</f>
        <v>2.2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7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8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8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8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4" t="n">
        <f aca="false">A28*B28</f>
        <v>1.6384</v>
      </c>
      <c r="D28" s="8" t="n">
        <f aca="false">A28*A28</f>
        <v>16</v>
      </c>
      <c r="E28" s="18" t="n">
        <f aca="false">D28*B28</f>
        <v>6.553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1-25T11:15:51Z</dcterms:modified>
  <cp:revision>0</cp:revision>
  <dc:subject/>
  <dc:title/>
</cp:coreProperties>
</file>