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50593578"/>
        <c:axId val="27526342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48868737"/>
        <c:axId val="76451854"/>
      </c:scatterChart>
      <c:valAx>
        <c:axId val="5059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6342"/>
        <c:crossesAt val="0"/>
        <c:crossBetween val="midCat"/>
        <c:majorUnit val="1"/>
      </c:valAx>
      <c:valAx>
        <c:axId val="27526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3578"/>
        <c:crossesAt val="-4"/>
        <c:crossBetween val="midCat"/>
      </c:valAx>
      <c:valAx>
        <c:axId val="48868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1854"/>
        <c:crossBetween val="midCat"/>
      </c:valAx>
      <c:valAx>
        <c:axId val="764518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87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