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54362424"/>
        <c:axId val="74805628"/>
      </c:barChart>
      <c:catAx>
        <c:axId val="543624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05628"/>
        <c:crossesAt val="0"/>
        <c:auto val="1"/>
        <c:lblAlgn val="ctr"/>
        <c:lblOffset val="100"/>
        <c:noMultiLvlLbl val="0"/>
      </c:catAx>
      <c:valAx>
        <c:axId val="7480562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242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78951786"/>
        <c:axId val="39413745"/>
      </c:barChart>
      <c:catAx>
        <c:axId val="789517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3745"/>
        <c:crossesAt val="0"/>
        <c:auto val="1"/>
        <c:lblAlgn val="ctr"/>
        <c:lblOffset val="100"/>
        <c:noMultiLvlLbl val="0"/>
      </c:catAx>
      <c:valAx>
        <c:axId val="39413745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178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