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86224302"/>
        <c:axId val="73575808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1226233"/>
        <c:axId val="84618806"/>
      </c:scatterChart>
      <c:valAx>
        <c:axId val="862243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3575808"/>
        <c:crossesAt val="0"/>
        <c:crossBetween val="midCat"/>
        <c:majorUnit val="1"/>
      </c:valAx>
      <c:valAx>
        <c:axId val="7357580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224302"/>
        <c:crossesAt val="-4"/>
        <c:crossBetween val="midCat"/>
      </c:valAx>
      <c:valAx>
        <c:axId val="122623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8806"/>
        <c:crossBetween val="midCat"/>
      </c:valAx>
      <c:valAx>
        <c:axId val="84618806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2262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