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3533016"/>
        <c:axId val="34516147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33016"/>
        <c:axId val="34516147"/>
      </c:lineChart>
      <c:catAx>
        <c:axId val="2353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147"/>
        <c:crossesAt val="0"/>
        <c:auto val="1"/>
        <c:lblAlgn val="ctr"/>
        <c:lblOffset val="100"/>
        <c:noMultiLvlLbl val="0"/>
      </c:catAx>
      <c:valAx>
        <c:axId val="34516147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01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8364905"/>
        <c:axId val="22732291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4905"/>
        <c:axId val="22732291"/>
      </c:lineChart>
      <c:catAx>
        <c:axId val="2836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291"/>
        <c:crossesAt val="0"/>
        <c:auto val="1"/>
        <c:lblAlgn val="ctr"/>
        <c:lblOffset val="100"/>
        <c:noMultiLvlLbl val="0"/>
      </c:catAx>
      <c:valAx>
        <c:axId val="2273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64367039"/>
        <c:axId val="42129724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67039"/>
        <c:axId val="42129724"/>
      </c:lineChart>
      <c:catAx>
        <c:axId val="6436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724"/>
        <c:crossesAt val="0"/>
        <c:auto val="1"/>
        <c:lblAlgn val="ctr"/>
        <c:lblOffset val="100"/>
        <c:noMultiLvlLbl val="0"/>
      </c:catAx>
      <c:valAx>
        <c:axId val="42129724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03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87396378"/>
        <c:axId val="117884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6378"/>
        <c:axId val="117884"/>
      </c:lineChart>
      <c:catAx>
        <c:axId val="8739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4"/>
        <c:crossesAt val="0"/>
        <c:auto val="1"/>
        <c:lblAlgn val="ctr"/>
        <c:lblOffset val="100"/>
        <c:noMultiLvlLbl val="0"/>
      </c:catAx>
      <c:valAx>
        <c:axId val="11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