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59095606"/>
        <c:axId val="91843321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095606"/>
        <c:axId val="91843321"/>
      </c:lineChart>
      <c:catAx>
        <c:axId val="59095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43321"/>
        <c:crossesAt val="0"/>
        <c:auto val="1"/>
        <c:lblAlgn val="ctr"/>
        <c:lblOffset val="100"/>
        <c:noMultiLvlLbl val="0"/>
      </c:catAx>
      <c:valAx>
        <c:axId val="91843321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95606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71703878"/>
        <c:axId val="61863187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03878"/>
        <c:axId val="61863187"/>
      </c:lineChart>
      <c:catAx>
        <c:axId val="717038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63187"/>
        <c:crossesAt val="0"/>
        <c:auto val="1"/>
        <c:lblAlgn val="ctr"/>
        <c:lblOffset val="100"/>
        <c:noMultiLvlLbl val="0"/>
      </c:catAx>
      <c:valAx>
        <c:axId val="6186318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8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91021093"/>
        <c:axId val="10243224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021093"/>
        <c:axId val="10243224"/>
      </c:lineChart>
      <c:catAx>
        <c:axId val="910210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43224"/>
        <c:crossesAt val="0"/>
        <c:auto val="1"/>
        <c:lblAlgn val="ctr"/>
        <c:lblOffset val="100"/>
        <c:noMultiLvlLbl val="0"/>
      </c:catAx>
      <c:valAx>
        <c:axId val="10243224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1093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68535573"/>
        <c:axId val="64213685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535573"/>
        <c:axId val="64213685"/>
      </c:lineChart>
      <c:catAx>
        <c:axId val="68535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3685"/>
        <c:crossesAt val="0"/>
        <c:auto val="1"/>
        <c:lblAlgn val="ctr"/>
        <c:lblOffset val="100"/>
        <c:noMultiLvlLbl val="0"/>
      </c:catAx>
      <c:valAx>
        <c:axId val="642136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3557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