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80110399"/>
        <c:axId val="40382376"/>
      </c:barChart>
      <c:catAx>
        <c:axId val="8011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376"/>
        <c:crossesAt val="0"/>
        <c:auto val="1"/>
        <c:lblAlgn val="ctr"/>
        <c:lblOffset val="100"/>
        <c:noMultiLvlLbl val="0"/>
      </c:catAx>
      <c:valAx>
        <c:axId val="40382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90808824"/>
        <c:axId val="57992771"/>
      </c:barChart>
      <c:catAx>
        <c:axId val="9080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771"/>
        <c:crossesAt val="0"/>
        <c:auto val="1"/>
        <c:lblAlgn val="ctr"/>
        <c:lblOffset val="100"/>
        <c:noMultiLvlLbl val="0"/>
      </c:catAx>
      <c:valAx>
        <c:axId val="57992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88646991"/>
        <c:axId val="56827409"/>
      </c:barChart>
      <c:catAx>
        <c:axId val="8864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409"/>
        <c:crossesAt val="0"/>
        <c:auto val="1"/>
        <c:lblAlgn val="ctr"/>
        <c:lblOffset val="100"/>
        <c:noMultiLvlLbl val="0"/>
      </c:catAx>
      <c:valAx>
        <c:axId val="56827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