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16120344"/>
        <c:axId val="40246724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96086744"/>
        <c:axId val="20356708"/>
      </c:scatterChart>
      <c:valAx>
        <c:axId val="1612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6724"/>
        <c:crossesAt val="0"/>
        <c:crossBetween val="midCat"/>
        <c:majorUnit val="1"/>
      </c:valAx>
      <c:valAx>
        <c:axId val="40246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0344"/>
        <c:crossesAt val="-4"/>
        <c:crossBetween val="midCat"/>
      </c:valAx>
      <c:valAx>
        <c:axId val="96086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6708"/>
        <c:crossBetween val="midCat"/>
      </c:valAx>
      <c:valAx>
        <c:axId val="203567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67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