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32600100"/>
        <c:axId val="62336892"/>
      </c:barChart>
      <c:catAx>
        <c:axId val="326001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6892"/>
        <c:crossesAt val="0"/>
        <c:auto val="1"/>
        <c:lblAlgn val="ctr"/>
        <c:lblOffset val="100"/>
        <c:noMultiLvlLbl val="0"/>
      </c:catAx>
      <c:valAx>
        <c:axId val="623368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1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88263506"/>
        <c:axId val="69968138"/>
      </c:barChart>
      <c:catAx>
        <c:axId val="88263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8138"/>
        <c:crossesAt val="0"/>
        <c:auto val="1"/>
        <c:lblAlgn val="ctr"/>
        <c:lblOffset val="100"/>
        <c:noMultiLvlLbl val="0"/>
      </c:catAx>
      <c:valAx>
        <c:axId val="6996813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635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