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9278361"/>
        <c:axId val="30614915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82320322"/>
        <c:axId val="43345875"/>
      </c:scatterChart>
      <c:valAx>
        <c:axId val="19278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614915"/>
        <c:crossesAt val="0"/>
        <c:crossBetween val="midCat"/>
        <c:majorUnit val="1"/>
      </c:valAx>
      <c:valAx>
        <c:axId val="3061491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278361"/>
        <c:crossesAt val="-4"/>
        <c:crossBetween val="midCat"/>
      </c:valAx>
      <c:valAx>
        <c:axId val="823203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45875"/>
        <c:crossBetween val="midCat"/>
      </c:valAx>
      <c:valAx>
        <c:axId val="43345875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23203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