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49856069"/>
        <c:axId val="81848791"/>
      </c:barChart>
      <c:catAx>
        <c:axId val="498560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8791"/>
        <c:crossesAt val="0"/>
        <c:auto val="1"/>
        <c:lblAlgn val="ctr"/>
        <c:lblOffset val="100"/>
        <c:noMultiLvlLbl val="0"/>
      </c:catAx>
      <c:valAx>
        <c:axId val="818487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606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38053101"/>
        <c:axId val="37159105"/>
      </c:barChart>
      <c:catAx>
        <c:axId val="380531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59105"/>
        <c:crossesAt val="0"/>
        <c:auto val="1"/>
        <c:lblAlgn val="ctr"/>
        <c:lblOffset val="100"/>
        <c:noMultiLvlLbl val="0"/>
      </c:catAx>
      <c:valAx>
        <c:axId val="3715910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310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