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23637576"/>
        <c:axId val="74218750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10875245"/>
        <c:axId val="90942653"/>
      </c:scatterChart>
      <c:valAx>
        <c:axId val="236375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218750"/>
        <c:crossesAt val="0"/>
        <c:crossBetween val="midCat"/>
        <c:majorUnit val="1"/>
      </c:valAx>
      <c:valAx>
        <c:axId val="742187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637576"/>
        <c:crossesAt val="-4"/>
        <c:crossBetween val="midCat"/>
      </c:valAx>
      <c:valAx>
        <c:axId val="108752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942653"/>
        <c:crossBetween val="midCat"/>
      </c:valAx>
      <c:valAx>
        <c:axId val="9094265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875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