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0698532"/>
        <c:axId val="28478566"/>
      </c:barChart>
      <c:catAx>
        <c:axId val="306985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8566"/>
        <c:crossesAt val="0"/>
        <c:auto val="1"/>
        <c:lblAlgn val="ctr"/>
        <c:lblOffset val="100"/>
        <c:noMultiLvlLbl val="0"/>
      </c:catAx>
      <c:valAx>
        <c:axId val="284785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985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67232934"/>
        <c:axId val="5768050"/>
      </c:barChart>
      <c:catAx>
        <c:axId val="67232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050"/>
        <c:crossesAt val="0"/>
        <c:auto val="1"/>
        <c:lblAlgn val="ctr"/>
        <c:lblOffset val="100"/>
        <c:noMultiLvlLbl val="0"/>
      </c:catAx>
      <c:valAx>
        <c:axId val="576805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293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76825705"/>
        <c:axId val="41478765"/>
      </c:barChart>
      <c:catAx>
        <c:axId val="76825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8765"/>
        <c:crossesAt val="0"/>
        <c:auto val="1"/>
        <c:lblAlgn val="ctr"/>
        <c:lblOffset val="100"/>
        <c:noMultiLvlLbl val="0"/>
      </c:catAx>
      <c:valAx>
        <c:axId val="414787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570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