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24913070"/>
        <c:axId val="63184285"/>
      </c:barChart>
      <c:catAx>
        <c:axId val="249130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84285"/>
        <c:crossesAt val="0"/>
        <c:auto val="1"/>
        <c:lblAlgn val="ctr"/>
        <c:lblOffset val="100"/>
        <c:noMultiLvlLbl val="0"/>
      </c:catAx>
      <c:valAx>
        <c:axId val="6318428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30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41687510"/>
        <c:axId val="28682706"/>
      </c:barChart>
      <c:catAx>
        <c:axId val="41687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82706"/>
        <c:crossesAt val="0"/>
        <c:auto val="1"/>
        <c:lblAlgn val="ctr"/>
        <c:lblOffset val="100"/>
        <c:noMultiLvlLbl val="0"/>
      </c:catAx>
      <c:valAx>
        <c:axId val="286827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751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