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8565361"/>
        <c:axId val="19511884"/>
      </c:barChart>
      <c:catAx>
        <c:axId val="85653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1884"/>
        <c:crossesAt val="0"/>
        <c:auto val="1"/>
        <c:lblAlgn val="ctr"/>
        <c:lblOffset val="100"/>
        <c:noMultiLvlLbl val="0"/>
      </c:catAx>
      <c:valAx>
        <c:axId val="1951188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53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74826389"/>
        <c:axId val="72239432"/>
      </c:barChart>
      <c:catAx>
        <c:axId val="748263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39432"/>
        <c:crossesAt val="0"/>
        <c:auto val="1"/>
        <c:lblAlgn val="ctr"/>
        <c:lblOffset val="100"/>
        <c:noMultiLvlLbl val="0"/>
      </c:catAx>
      <c:valAx>
        <c:axId val="722394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2638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