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88342113"/>
        <c:axId val="61242004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91566630"/>
        <c:axId val="51923198"/>
      </c:scatterChart>
      <c:valAx>
        <c:axId val="88342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42004"/>
        <c:crossesAt val="0"/>
        <c:crossBetween val="midCat"/>
        <c:majorUnit val="1"/>
      </c:valAx>
      <c:valAx>
        <c:axId val="61242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42113"/>
        <c:crossesAt val="-4"/>
        <c:crossBetween val="midCat"/>
      </c:valAx>
      <c:valAx>
        <c:axId val="915666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23198"/>
        <c:crossBetween val="midCat"/>
      </c:valAx>
      <c:valAx>
        <c:axId val="519231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666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