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95675865"/>
        <c:axId val="51984680"/>
      </c:barChart>
      <c:catAx>
        <c:axId val="9567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680"/>
        <c:crossesAt val="0"/>
        <c:auto val="1"/>
        <c:lblAlgn val="ctr"/>
        <c:lblOffset val="100"/>
        <c:noMultiLvlLbl val="0"/>
      </c:catAx>
      <c:valAx>
        <c:axId val="5198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58437447"/>
        <c:axId val="46402838"/>
      </c:barChart>
      <c:catAx>
        <c:axId val="5843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38"/>
        <c:crossesAt val="0"/>
        <c:auto val="1"/>
        <c:lblAlgn val="ctr"/>
        <c:lblOffset val="100"/>
        <c:noMultiLvlLbl val="0"/>
      </c:catAx>
      <c:valAx>
        <c:axId val="46402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4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34565530"/>
        <c:axId val="8091748"/>
      </c:barChart>
      <c:catAx>
        <c:axId val="3456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48"/>
        <c:crossesAt val="0"/>
        <c:auto val="1"/>
        <c:lblAlgn val="ctr"/>
        <c:lblOffset val="100"/>
        <c:noMultiLvlLbl val="0"/>
      </c:catAx>
      <c:valAx>
        <c:axId val="8091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