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91476686"/>
        <c:axId val="89237185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85983145"/>
        <c:axId val="42436952"/>
      </c:scatterChart>
      <c:valAx>
        <c:axId val="9147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7185"/>
        <c:crossesAt val="0"/>
        <c:crossBetween val="midCat"/>
        <c:majorUnit val="1"/>
      </c:valAx>
      <c:valAx>
        <c:axId val="89237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76686"/>
        <c:crossesAt val="-4"/>
        <c:crossBetween val="midCat"/>
      </c:valAx>
      <c:valAx>
        <c:axId val="85983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6952"/>
        <c:crossBetween val="midCat"/>
      </c:valAx>
      <c:valAx>
        <c:axId val="424369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31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