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717381"/>
        <c:axId val="12677847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7381"/>
        <c:axId val="12677847"/>
      </c:lineChart>
      <c:catAx>
        <c:axId val="271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847"/>
        <c:crossesAt val="0"/>
        <c:auto val="1"/>
        <c:lblAlgn val="ctr"/>
        <c:lblOffset val="100"/>
        <c:noMultiLvlLbl val="0"/>
      </c:catAx>
      <c:valAx>
        <c:axId val="12677847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41012154"/>
        <c:axId val="61979603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2154"/>
        <c:axId val="61979603"/>
      </c:lineChart>
      <c:catAx>
        <c:axId val="4101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603"/>
        <c:crossesAt val="0"/>
        <c:auto val="1"/>
        <c:lblAlgn val="ctr"/>
        <c:lblOffset val="100"/>
        <c:noMultiLvlLbl val="0"/>
      </c:catAx>
      <c:valAx>
        <c:axId val="61979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28997567"/>
        <c:axId val="23127603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97567"/>
        <c:axId val="23127603"/>
      </c:lineChart>
      <c:catAx>
        <c:axId val="2899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03"/>
        <c:crossesAt val="0"/>
        <c:auto val="1"/>
        <c:lblAlgn val="ctr"/>
        <c:lblOffset val="100"/>
        <c:noMultiLvlLbl val="0"/>
      </c:catAx>
      <c:valAx>
        <c:axId val="23127603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6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95976643"/>
        <c:axId val="4674025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6643"/>
        <c:axId val="4674025"/>
      </c:lineChart>
      <c:catAx>
        <c:axId val="9597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5"/>
        <c:crossesAt val="0"/>
        <c:auto val="1"/>
        <c:lblAlgn val="ctr"/>
        <c:lblOffset val="100"/>
        <c:noMultiLvlLbl val="0"/>
      </c:catAx>
      <c:valAx>
        <c:axId val="4674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