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V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ABELLA VI</t>
  </si>
  <si>
    <t xml:space="preserve">lambda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8" hidden="false" customHeight="false" outlineLevel="0" collapsed="false">
      <c r="A3" s="3" t="s">
        <v>2</v>
      </c>
      <c r="B3" s="4" t="n">
        <v>0.1</v>
      </c>
      <c r="C3" s="4" t="n">
        <v>0.2</v>
      </c>
      <c r="D3" s="4" t="n">
        <v>0.3</v>
      </c>
      <c r="E3" s="4" t="n">
        <v>0.4</v>
      </c>
      <c r="F3" s="4" t="n">
        <v>0.5</v>
      </c>
      <c r="G3" s="4" t="n">
        <v>0.6</v>
      </c>
      <c r="H3" s="4" t="n">
        <v>0.7</v>
      </c>
      <c r="I3" s="4" t="n">
        <v>0.8</v>
      </c>
      <c r="J3" s="4" t="n">
        <v>0.9</v>
      </c>
      <c r="K3" s="4" t="n">
        <v>1</v>
      </c>
    </row>
    <row r="4" customFormat="false" ht="13.2" hidden="false" customHeight="false" outlineLevel="0" collapsed="false">
      <c r="A4" s="5" t="n">
        <v>0</v>
      </c>
      <c r="B4" s="6" t="n">
        <f aca="false">POISSON(A4,B$3,FALSE())</f>
        <v>0.90483741803596</v>
      </c>
      <c r="C4" s="6" t="n">
        <f aca="false">POISSON($A4,C$3,FALSE())</f>
        <v>0.818730753077982</v>
      </c>
      <c r="D4" s="6" t="n">
        <f aca="false">POISSON($A4,D$3,FALSE())</f>
        <v>0.740818220681718</v>
      </c>
      <c r="E4" s="6" t="n">
        <f aca="false">POISSON(A4,E$3,FALSE())</f>
        <v>0.670320046035639</v>
      </c>
      <c r="F4" s="6" t="n">
        <f aca="false">POISSON(A4,F$3,FALSE())</f>
        <v>0.606530659712633</v>
      </c>
      <c r="G4" s="6" t="n">
        <f aca="false">POISSON(A4,G$3,FALSE())</f>
        <v>0.548811636094026</v>
      </c>
      <c r="H4" s="6" t="n">
        <f aca="false">POISSON(A4,H$3,FALSE())</f>
        <v>0.49658530379141</v>
      </c>
      <c r="I4" s="6" t="n">
        <f aca="false">POISSON(A4,I$3,FALSE())</f>
        <v>0.449328964117222</v>
      </c>
      <c r="J4" s="6" t="n">
        <f aca="false">POISSON(A4,J$3,FALSE())</f>
        <v>0.406569659740599</v>
      </c>
      <c r="K4" s="6" t="n">
        <f aca="false">POISSON(A4,K$3,FALSE())</f>
        <v>0.367879441171442</v>
      </c>
    </row>
    <row r="5" customFormat="false" ht="13.2" hidden="false" customHeight="false" outlineLevel="0" collapsed="false">
      <c r="A5" s="5" t="n">
        <v>1</v>
      </c>
      <c r="B5" s="6" t="n">
        <f aca="false">POISSON(A5,B$3,FALSE())</f>
        <v>0.090483741803596</v>
      </c>
      <c r="C5" s="6" t="n">
        <f aca="false">POISSON($A5,C$3,FALSE())</f>
        <v>0.163746150615596</v>
      </c>
      <c r="D5" s="6" t="n">
        <f aca="false">POISSON($A5,D$3,FALSE())</f>
        <v>0.222245466204515</v>
      </c>
      <c r="E5" s="6" t="n">
        <f aca="false">POISSON(A5,E$3,FALSE())</f>
        <v>0.268128018414256</v>
      </c>
      <c r="F5" s="6" t="n">
        <f aca="false">POISSON(A5,F$3,FALSE())</f>
        <v>0.303265329856317</v>
      </c>
      <c r="G5" s="6" t="n">
        <f aca="false">POISSON(A5,G$3,FALSE())</f>
        <v>0.329286981656416</v>
      </c>
      <c r="H5" s="6" t="n">
        <f aca="false">POISSON(A5,H$3,FALSE())</f>
        <v>0.347609712653987</v>
      </c>
      <c r="I5" s="6" t="n">
        <f aca="false">POISSON(A5,I$3,FALSE())</f>
        <v>0.359463171293777</v>
      </c>
      <c r="J5" s="6" t="n">
        <f aca="false">POISSON(A5,J$3,FALSE())</f>
        <v>0.365912693766539</v>
      </c>
      <c r="K5" s="6" t="n">
        <f aca="false">POISSON(A5,K$3,FALSE())</f>
        <v>0.367879441171442</v>
      </c>
    </row>
    <row r="6" customFormat="false" ht="13.2" hidden="false" customHeight="false" outlineLevel="0" collapsed="false">
      <c r="A6" s="5" t="n">
        <v>2</v>
      </c>
      <c r="B6" s="6" t="n">
        <f aca="false">POISSON(A6,B$3,FALSE())</f>
        <v>0.0045241870901798</v>
      </c>
      <c r="C6" s="6" t="n">
        <f aca="false">POISSON($A6,C$3,FALSE())</f>
        <v>0.0163746150615596</v>
      </c>
      <c r="D6" s="6" t="n">
        <f aca="false">POISSON($A6,D$3,FALSE())</f>
        <v>0.0333368199306773</v>
      </c>
      <c r="E6" s="6" t="n">
        <f aca="false">POISSON(A6,E$3,FALSE())</f>
        <v>0.0536256036828512</v>
      </c>
      <c r="F6" s="6" t="n">
        <f aca="false">POISSON(A6,F$3,FALSE())</f>
        <v>0.0758163324640792</v>
      </c>
      <c r="G6" s="6" t="n">
        <f aca="false">POISSON(A6,G$3,FALSE())</f>
        <v>0.0987860944969247</v>
      </c>
      <c r="H6" s="6" t="n">
        <f aca="false">POISSON(A6,H$3,FALSE())</f>
        <v>0.121663399428895</v>
      </c>
      <c r="I6" s="6" t="n">
        <f aca="false">POISSON(A6,I$3,FALSE())</f>
        <v>0.143785268517511</v>
      </c>
      <c r="J6" s="6" t="n">
        <f aca="false">POISSON(A6,J$3,FALSE())</f>
        <v>0.164660712194943</v>
      </c>
      <c r="K6" s="6" t="n">
        <f aca="false">POISSON(A6,K$3,FALSE())</f>
        <v>0.183939720585721</v>
      </c>
    </row>
    <row r="7" customFormat="false" ht="13.2" hidden="false" customHeight="false" outlineLevel="0" collapsed="false">
      <c r="A7" s="5" t="n">
        <v>3</v>
      </c>
      <c r="B7" s="6" t="n">
        <f aca="false">POISSON(A7,B$3,FALSE())</f>
        <v>0.000150806236339327</v>
      </c>
      <c r="C7" s="6" t="n">
        <f aca="false">POISSON($A7,C$3,FALSE())</f>
        <v>0.00109164100410398</v>
      </c>
      <c r="D7" s="6" t="n">
        <f aca="false">POISSON($A7,D$3,FALSE())</f>
        <v>0.00333368199306773</v>
      </c>
      <c r="E7" s="6" t="n">
        <f aca="false">POISSON(A7,E$3,FALSE())</f>
        <v>0.00715008049104682</v>
      </c>
      <c r="F7" s="6" t="n">
        <f aca="false">POISSON(A7,F$3,FALSE())</f>
        <v>0.0126360554106799</v>
      </c>
      <c r="G7" s="6" t="n">
        <f aca="false">POISSON(A7,G$3,FALSE())</f>
        <v>0.019757218899385</v>
      </c>
      <c r="H7" s="6" t="n">
        <f aca="false">POISSON(A7,H$3,FALSE())</f>
        <v>0.0283881265334089</v>
      </c>
      <c r="I7" s="6" t="n">
        <f aca="false">POISSON(A7,I$3,FALSE())</f>
        <v>0.0383427382713362</v>
      </c>
      <c r="J7" s="6" t="n">
        <f aca="false">POISSON(A7,J$3,FALSE())</f>
        <v>0.0493982136584828</v>
      </c>
      <c r="K7" s="6" t="n">
        <f aca="false">POISSON(A7,K$3,FALSE())</f>
        <v>0.0613132401952404</v>
      </c>
    </row>
    <row r="8" customFormat="false" ht="13.2" hidden="false" customHeight="false" outlineLevel="0" collapsed="false">
      <c r="A8" s="5" t="n">
        <v>4</v>
      </c>
      <c r="B8" s="6" t="n">
        <f aca="false">POISSON(A8,B$3,FALSE())</f>
        <v>3.77015590848317E-006</v>
      </c>
      <c r="C8" s="6" t="n">
        <f aca="false">POISSON($A8,C$3,FALSE())</f>
        <v>5.45820502051988E-005</v>
      </c>
      <c r="D8" s="6" t="n">
        <f aca="false">POISSON($A8,D$3,FALSE())</f>
        <v>0.00025002614948008</v>
      </c>
      <c r="E8" s="6" t="n">
        <f aca="false">POISSON(A8,E$3,FALSE())</f>
        <v>0.000715008049104682</v>
      </c>
      <c r="F8" s="6" t="n">
        <f aca="false">POISSON(A8,F$3,FALSE())</f>
        <v>0.00157950692633498</v>
      </c>
      <c r="G8" s="6" t="n">
        <f aca="false">POISSON(A8,G$3,FALSE())</f>
        <v>0.00296358283490774</v>
      </c>
      <c r="H8" s="6" t="n">
        <f aca="false">POISSON(A8,H$3,FALSE())</f>
        <v>0.00496792214334656</v>
      </c>
      <c r="I8" s="6" t="n">
        <f aca="false">POISSON(A8,I$3,FALSE())</f>
        <v>0.00766854765426725</v>
      </c>
      <c r="J8" s="6" t="n">
        <f aca="false">POISSON(A8,J$3,FALSE())</f>
        <v>0.0111145980731586</v>
      </c>
      <c r="K8" s="6" t="n">
        <f aca="false">POISSON(A8,K$3,FALSE())</f>
        <v>0.0153283100488101</v>
      </c>
    </row>
    <row r="9" customFormat="false" ht="13.2" hidden="false" customHeight="false" outlineLevel="0" collapsed="false">
      <c r="A9" s="5" t="n">
        <v>5</v>
      </c>
      <c r="B9" s="6" t="n">
        <f aca="false">POISSON(A9,B$3,FALSE())</f>
        <v>7.54031181696633E-008</v>
      </c>
      <c r="C9" s="6" t="n">
        <f aca="false">POISSON($A9,C$3,FALSE())</f>
        <v>2.18328200820795E-006</v>
      </c>
      <c r="D9" s="6" t="n">
        <f aca="false">POISSON($A9,D$3,FALSE())</f>
        <v>1.50015689688048E-005</v>
      </c>
      <c r="E9" s="6" t="n">
        <f aca="false">POISSON(A9,E$3,FALSE())</f>
        <v>5.72006439283746E-005</v>
      </c>
      <c r="F9" s="6" t="n">
        <f aca="false">POISSON(A9,F$3,FALSE())</f>
        <v>0.000157950692633498</v>
      </c>
      <c r="G9" s="6" t="n">
        <f aca="false">POISSON(A9,G$3,FALSE())</f>
        <v>0.000355629940188929</v>
      </c>
      <c r="H9" s="6" t="n">
        <f aca="false">POISSON(A9,H$3,FALSE())</f>
        <v>0.000695509100068518</v>
      </c>
      <c r="I9" s="6" t="n">
        <f aca="false">POISSON(A9,I$3,FALSE())</f>
        <v>0.00122696762468276</v>
      </c>
      <c r="J9" s="6" t="n">
        <f aca="false">POISSON(A9,J$3,FALSE())</f>
        <v>0.00200062765316855</v>
      </c>
      <c r="K9" s="6" t="n">
        <f aca="false">POISSON(A9,K$3,FALSE())</f>
        <v>0.00306566200976202</v>
      </c>
    </row>
    <row r="10" customFormat="false" ht="13.2" hidden="false" customHeight="false" outlineLevel="0" collapsed="false">
      <c r="A10" s="5" t="n">
        <v>6</v>
      </c>
      <c r="B10" s="6" t="n">
        <f aca="false">POISSON(A10,B$3,FALSE())</f>
        <v>1.25671863616106E-009</v>
      </c>
      <c r="C10" s="6" t="n">
        <f aca="false">POISSON($A10,C$3,FALSE())</f>
        <v>7.27760669402651E-008</v>
      </c>
      <c r="D10" s="6" t="n">
        <f aca="false">POISSON($A10,D$3,FALSE())</f>
        <v>7.50078448440239E-007</v>
      </c>
      <c r="E10" s="6" t="n">
        <f aca="false">POISSON(A10,E$3,FALSE())</f>
        <v>3.81337626189164E-006</v>
      </c>
      <c r="F10" s="6" t="n">
        <f aca="false">POISSON(A10,F$3,FALSE())</f>
        <v>1.31625577194582E-005</v>
      </c>
      <c r="G10" s="6" t="n">
        <f aca="false">POISSON(A10,G$3,FALSE())</f>
        <v>3.55629940188929E-005</v>
      </c>
      <c r="H10" s="6" t="n">
        <f aca="false">POISSON(A10,H$3,FALSE())</f>
        <v>8.11427283413271E-005</v>
      </c>
      <c r="I10" s="6" t="n">
        <f aca="false">POISSON(A10,I$3,FALSE())</f>
        <v>0.000163595683291035</v>
      </c>
      <c r="J10" s="6" t="n">
        <f aca="false">POISSON(A10,J$3,FALSE())</f>
        <v>0.000300094147975283</v>
      </c>
      <c r="K10" s="6" t="n">
        <f aca="false">POISSON(A10,K$3,FALSE())</f>
        <v>0.00051094366829367</v>
      </c>
    </row>
    <row r="11" customFormat="false" ht="13.2" hidden="false" customHeight="false" outlineLevel="0" collapsed="false">
      <c r="A11" s="5" t="n">
        <v>7</v>
      </c>
      <c r="B11" s="6" t="n">
        <f aca="false">POISSON(A11,B$3,FALSE())</f>
        <v>1.79531233737294E-011</v>
      </c>
      <c r="C11" s="6" t="n">
        <f aca="false">POISSON($A11,C$3,FALSE())</f>
        <v>2.07931619829329E-009</v>
      </c>
      <c r="D11" s="6" t="n">
        <f aca="false">POISSON($A11,D$3,FALSE())</f>
        <v>3.21462192188674E-008</v>
      </c>
      <c r="E11" s="6" t="n">
        <f aca="false">POISSON(A11,E$3,FALSE())</f>
        <v>2.17907214965236E-007</v>
      </c>
      <c r="F11" s="6" t="n">
        <f aca="false">POISSON(A11,F$3,FALSE())</f>
        <v>9.40182694247014E-007</v>
      </c>
      <c r="G11" s="6" t="n">
        <f aca="false">POISSON(A11,G$3,FALSE())</f>
        <v>3.04825663019082E-006</v>
      </c>
      <c r="H11" s="6" t="n">
        <f aca="false">POISSON(A11,H$3,FALSE())</f>
        <v>8.11427283413271E-006</v>
      </c>
      <c r="I11" s="6" t="n">
        <f aca="false">POISSON(A11,I$3,FALSE())</f>
        <v>1.86966495189754E-005</v>
      </c>
      <c r="J11" s="6" t="n">
        <f aca="false">POISSON(A11,J$3,FALSE())</f>
        <v>3.85835333111078E-005</v>
      </c>
      <c r="K11" s="6" t="n">
        <f aca="false">POISSON(A11,K$3,FALSE())</f>
        <v>7.29919526133814E-005</v>
      </c>
    </row>
    <row r="15" customFormat="false" ht="13.2" hidden="false" customHeight="false" outlineLevel="0" collapsed="false">
      <c r="B15" s="2" t="s">
        <v>1</v>
      </c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8" hidden="false" customHeight="false" outlineLevel="0" collapsed="false">
      <c r="A16" s="3" t="s">
        <v>2</v>
      </c>
      <c r="B16" s="4" t="n">
        <v>1.1</v>
      </c>
      <c r="C16" s="4" t="n">
        <v>1.2</v>
      </c>
      <c r="D16" s="4" t="n">
        <v>1.3</v>
      </c>
      <c r="E16" s="4" t="n">
        <v>1.4</v>
      </c>
      <c r="F16" s="4" t="n">
        <v>1.5</v>
      </c>
      <c r="G16" s="4" t="n">
        <v>1.6</v>
      </c>
      <c r="H16" s="4" t="n">
        <v>1.7</v>
      </c>
      <c r="I16" s="4" t="n">
        <v>1.8</v>
      </c>
      <c r="J16" s="4" t="n">
        <v>1.9</v>
      </c>
      <c r="K16" s="4" t="n">
        <v>2</v>
      </c>
    </row>
    <row r="17" customFormat="false" ht="13.2" hidden="false" customHeight="false" outlineLevel="0" collapsed="false">
      <c r="A17" s="5" t="n">
        <v>0</v>
      </c>
      <c r="B17" s="6" t="n">
        <f aca="false">POISSON(A17,B$16,FALSE())</f>
        <v>0.33287108369808</v>
      </c>
      <c r="C17" s="6" t="n">
        <f aca="false">POISSON($A17,C$16,FALSE())</f>
        <v>0.301194211912202</v>
      </c>
      <c r="D17" s="6" t="n">
        <f aca="false">POISSON($A17,D$16,FALSE())</f>
        <v>0.272531793034013</v>
      </c>
      <c r="E17" s="6" t="n">
        <f aca="false">POISSON(A17,E$16,FALSE())</f>
        <v>0.246596963941607</v>
      </c>
      <c r="F17" s="6" t="n">
        <f aca="false">POISSON(A17,F$16,FALSE())</f>
        <v>0.22313016014843</v>
      </c>
      <c r="G17" s="6" t="n">
        <f aca="false">POISSON(A17,G$16,FALSE())</f>
        <v>0.201896517994655</v>
      </c>
      <c r="H17" s="6" t="n">
        <f aca="false">POISSON(A17,H$16,FALSE())</f>
        <v>0.182683524052735</v>
      </c>
      <c r="I17" s="6" t="n">
        <f aca="false">POISSON(A17,I$16,FALSE())</f>
        <v>0.165298888221587</v>
      </c>
      <c r="J17" s="6" t="n">
        <f aca="false">POISSON(A17,J$16,FALSE())</f>
        <v>0.149568619222635</v>
      </c>
      <c r="K17" s="6" t="n">
        <f aca="false">POISSON(A17,K$16,FALSE())</f>
        <v>0.135335283236613</v>
      </c>
    </row>
    <row r="18" customFormat="false" ht="13.2" hidden="false" customHeight="false" outlineLevel="0" collapsed="false">
      <c r="A18" s="5" t="n">
        <v>1</v>
      </c>
      <c r="B18" s="6" t="n">
        <f aca="false">POISSON(A18,B$16,FALSE())</f>
        <v>0.366158192067888</v>
      </c>
      <c r="C18" s="6" t="n">
        <f aca="false">POISSON($A18,C$16,FALSE())</f>
        <v>0.361433054294643</v>
      </c>
      <c r="D18" s="6" t="n">
        <f aca="false">POISSON($A18,D$16,FALSE())</f>
        <v>0.354291330944216</v>
      </c>
      <c r="E18" s="6" t="n">
        <f aca="false">POISSON(A18,E$16,FALSE())</f>
        <v>0.345235749518249</v>
      </c>
      <c r="F18" s="6" t="n">
        <f aca="false">POISSON(A18,F$16,FALSE())</f>
        <v>0.334695240222645</v>
      </c>
      <c r="G18" s="6" t="n">
        <f aca="false">POISSON(A18,G$16,FALSE())</f>
        <v>0.323034428791449</v>
      </c>
      <c r="H18" s="6" t="n">
        <f aca="false">POISSON(A18,H$16,FALSE())</f>
        <v>0.310561990889649</v>
      </c>
      <c r="I18" s="6" t="n">
        <f aca="false">POISSON(A18,I$16,FALSE())</f>
        <v>0.297537998798856</v>
      </c>
      <c r="J18" s="6" t="n">
        <f aca="false">POISSON(A18,J$16,FALSE())</f>
        <v>0.284180376523007</v>
      </c>
      <c r="K18" s="6" t="n">
        <f aca="false">POISSON(A18,K$16,FALSE())</f>
        <v>0.270670566473225</v>
      </c>
    </row>
    <row r="19" customFormat="false" ht="13.2" hidden="false" customHeight="false" outlineLevel="0" collapsed="false">
      <c r="A19" s="5" t="n">
        <v>2</v>
      </c>
      <c r="B19" s="6" t="n">
        <f aca="false">POISSON(A19,B$16,FALSE())</f>
        <v>0.201387005637338</v>
      </c>
      <c r="C19" s="6" t="n">
        <f aca="false">POISSON($A19,C$16,FALSE())</f>
        <v>0.216859832576786</v>
      </c>
      <c r="D19" s="6" t="n">
        <f aca="false">POISSON($A19,D$16,FALSE())</f>
        <v>0.230289365113741</v>
      </c>
      <c r="E19" s="6" t="n">
        <f aca="false">POISSON(A19,E$16,FALSE())</f>
        <v>0.241665024662774</v>
      </c>
      <c r="F19" s="6" t="n">
        <f aca="false">POISSON(A19,F$16,FALSE())</f>
        <v>0.251021430166984</v>
      </c>
      <c r="G19" s="6" t="n">
        <f aca="false">POISSON(A19,G$16,FALSE())</f>
        <v>0.258427543033159</v>
      </c>
      <c r="H19" s="6" t="n">
        <f aca="false">POISSON(A19,H$16,FALSE())</f>
        <v>0.263977692256202</v>
      </c>
      <c r="I19" s="6" t="n">
        <f aca="false">POISSON(A19,I$16,FALSE())</f>
        <v>0.26778419891897</v>
      </c>
      <c r="J19" s="6" t="n">
        <f aca="false">POISSON(A19,J$16,FALSE())</f>
        <v>0.269971357696856</v>
      </c>
      <c r="K19" s="6" t="n">
        <f aca="false">POISSON(A19,K$16,FALSE())</f>
        <v>0.270670566473225</v>
      </c>
    </row>
    <row r="20" customFormat="false" ht="13.2" hidden="false" customHeight="false" outlineLevel="0" collapsed="false">
      <c r="A20" s="5" t="n">
        <v>3</v>
      </c>
      <c r="B20" s="6" t="n">
        <f aca="false">POISSON(A20,B$16,FALSE())</f>
        <v>0.073841902067024</v>
      </c>
      <c r="C20" s="6" t="n">
        <f aca="false">POISSON($A20,C$16,FALSE())</f>
        <v>0.0867439330307142</v>
      </c>
      <c r="D20" s="6" t="n">
        <f aca="false">POISSON($A20,D$16,FALSE())</f>
        <v>0.0997920582159543</v>
      </c>
      <c r="E20" s="6" t="n">
        <f aca="false">POISSON(A20,E$16,FALSE())</f>
        <v>0.112777011509295</v>
      </c>
      <c r="F20" s="6" t="n">
        <f aca="false">POISSON(A20,F$16,FALSE())</f>
        <v>0.125510715083492</v>
      </c>
      <c r="G20" s="6" t="n">
        <f aca="false">POISSON(A20,G$16,FALSE())</f>
        <v>0.137828022951018</v>
      </c>
      <c r="H20" s="6" t="n">
        <f aca="false">POISSON(A20,H$16,FALSE())</f>
        <v>0.149587358945181</v>
      </c>
      <c r="I20" s="6" t="n">
        <f aca="false">POISSON(A20,I$16,FALSE())</f>
        <v>0.160670519351382</v>
      </c>
      <c r="J20" s="6" t="n">
        <f aca="false">POISSON(A20,J$16,FALSE())</f>
        <v>0.170981859874676</v>
      </c>
      <c r="K20" s="6" t="n">
        <f aca="false">POISSON(A20,K$16,FALSE())</f>
        <v>0.180447044315484</v>
      </c>
    </row>
    <row r="21" customFormat="false" ht="13.2" hidden="false" customHeight="false" outlineLevel="0" collapsed="false">
      <c r="A21" s="5" t="n">
        <v>4</v>
      </c>
      <c r="B21" s="6" t="n">
        <f aca="false">POISSON(A21,B$16,FALSE())</f>
        <v>0.0203065230684316</v>
      </c>
      <c r="C21" s="6" t="n">
        <f aca="false">POISSON($A21,C$16,FALSE())</f>
        <v>0.0260231799092143</v>
      </c>
      <c r="D21" s="6" t="n">
        <f aca="false">POISSON($A21,D$16,FALSE())</f>
        <v>0.0324324189201851</v>
      </c>
      <c r="E21" s="6" t="n">
        <f aca="false">POISSON(A21,E$16,FALSE())</f>
        <v>0.0394719540282531</v>
      </c>
      <c r="F21" s="6" t="n">
        <f aca="false">POISSON(A21,F$16,FALSE())</f>
        <v>0.0470665181563094</v>
      </c>
      <c r="G21" s="6" t="n">
        <f aca="false">POISSON(A21,G$16,FALSE())</f>
        <v>0.0551312091804072</v>
      </c>
      <c r="H21" s="6" t="n">
        <f aca="false">POISSON(A21,H$16,FALSE())</f>
        <v>0.0635746275517019</v>
      </c>
      <c r="I21" s="6" t="n">
        <f aca="false">POISSON(A21,I$16,FALSE())</f>
        <v>0.072301733708122</v>
      </c>
      <c r="J21" s="6" t="n">
        <f aca="false">POISSON(A21,J$16,FALSE())</f>
        <v>0.0812163834404709</v>
      </c>
      <c r="K21" s="6" t="n">
        <f aca="false">POISSON(A21,K$16,FALSE())</f>
        <v>0.0902235221577418</v>
      </c>
    </row>
    <row r="22" customFormat="false" ht="13.2" hidden="false" customHeight="false" outlineLevel="0" collapsed="false">
      <c r="A22" s="5" t="n">
        <v>5</v>
      </c>
      <c r="B22" s="6" t="n">
        <f aca="false">POISSON(A22,B$16,FALSE())</f>
        <v>0.00446743507505495</v>
      </c>
      <c r="C22" s="6" t="n">
        <f aca="false">POISSON($A22,C$16,FALSE())</f>
        <v>0.00624556317821142</v>
      </c>
      <c r="D22" s="6" t="n">
        <f aca="false">POISSON($A22,D$16,FALSE())</f>
        <v>0.00843242891924814</v>
      </c>
      <c r="E22" s="6" t="n">
        <f aca="false">POISSON(A22,E$16,FALSE())</f>
        <v>0.0110521471279109</v>
      </c>
      <c r="F22" s="6" t="n">
        <f aca="false">POISSON(A22,F$16,FALSE())</f>
        <v>0.0141199554468928</v>
      </c>
      <c r="G22" s="6" t="n">
        <f aca="false">POISSON(A22,G$16,FALSE())</f>
        <v>0.0176419869377303</v>
      </c>
      <c r="H22" s="6" t="n">
        <f aca="false">POISSON(A22,H$16,FALSE())</f>
        <v>0.0216153733675786</v>
      </c>
      <c r="I22" s="6" t="n">
        <f aca="false">POISSON(A22,I$16,FALSE())</f>
        <v>0.0260286241349239</v>
      </c>
      <c r="J22" s="6" t="n">
        <f aca="false">POISSON(A22,J$16,FALSE())</f>
        <v>0.030862225707379</v>
      </c>
      <c r="K22" s="6" t="n">
        <f aca="false">POISSON(A22,K$16,FALSE())</f>
        <v>0.0360894088630967</v>
      </c>
    </row>
    <row r="23" customFormat="false" ht="13.2" hidden="false" customHeight="false" outlineLevel="0" collapsed="false">
      <c r="A23" s="5" t="n">
        <v>6</v>
      </c>
      <c r="B23" s="6" t="n">
        <f aca="false">POISSON(A23,B$16,FALSE())</f>
        <v>0.000819029763760075</v>
      </c>
      <c r="C23" s="6" t="n">
        <f aca="false">POISSON($A23,C$16,FALSE())</f>
        <v>0.00124911263564228</v>
      </c>
      <c r="D23" s="6" t="n">
        <f aca="false">POISSON($A23,D$16,FALSE())</f>
        <v>0.0018270262658371</v>
      </c>
      <c r="E23" s="6" t="n">
        <f aca="false">POISSON(A23,E$16,FALSE())</f>
        <v>0.00257883432984587</v>
      </c>
      <c r="F23" s="6" t="n">
        <f aca="false">POISSON(A23,F$16,FALSE())</f>
        <v>0.00352998886172321</v>
      </c>
      <c r="G23" s="6" t="n">
        <f aca="false">POISSON(A23,G$16,FALSE())</f>
        <v>0.00470452985006142</v>
      </c>
      <c r="H23" s="6" t="n">
        <f aca="false">POISSON(A23,H$16,FALSE())</f>
        <v>0.00612435578748061</v>
      </c>
      <c r="I23" s="6" t="n">
        <f aca="false">POISSON(A23,I$16,FALSE())</f>
        <v>0.00780858724047717</v>
      </c>
      <c r="J23" s="6" t="n">
        <f aca="false">POISSON(A23,J$16,FALSE())</f>
        <v>0.00977303814067</v>
      </c>
      <c r="K23" s="6" t="n">
        <f aca="false">POISSON(A23,K$16,FALSE())</f>
        <v>0.0120298029543656</v>
      </c>
    </row>
    <row r="24" customFormat="false" ht="13.2" hidden="false" customHeight="false" outlineLevel="0" collapsed="false">
      <c r="A24" s="5" t="n">
        <v>7</v>
      </c>
      <c r="B24" s="6" t="n">
        <f aca="false">POISSON(A24,B$16,FALSE())</f>
        <v>0.000128704677162297</v>
      </c>
      <c r="C24" s="6" t="n">
        <f aca="false">POISSON($A24,C$16,FALSE())</f>
        <v>0.000214133594681535</v>
      </c>
      <c r="D24" s="6" t="n">
        <f aca="false">POISSON($A24,D$16,FALSE())</f>
        <v>0.000339304877941175</v>
      </c>
      <c r="E24" s="6" t="n">
        <f aca="false">POISSON(A24,E$16,FALSE())</f>
        <v>0.000515766865969174</v>
      </c>
      <c r="F24" s="6" t="n">
        <f aca="false">POISSON(A24,F$16,FALSE())</f>
        <v>0.000756426184654973</v>
      </c>
      <c r="G24" s="6" t="n">
        <f aca="false">POISSON(A24,G$16,FALSE())</f>
        <v>0.00107532110858547</v>
      </c>
      <c r="H24" s="6" t="n">
        <f aca="false">POISSON(A24,H$16,FALSE())</f>
        <v>0.00148734354838815</v>
      </c>
      <c r="I24" s="6" t="n">
        <f aca="false">POISSON(A24,I$16,FALSE())</f>
        <v>0.00200792243326556</v>
      </c>
      <c r="J24" s="6" t="n">
        <f aca="false">POISSON(A24,J$16,FALSE())</f>
        <v>0.002652681781039</v>
      </c>
      <c r="K24" s="6" t="n">
        <f aca="false">POISSON(A24,K$16,FALSE())</f>
        <v>0.00343708655839016</v>
      </c>
    </row>
    <row r="25" customFormat="false" ht="13.2" hidden="false" customHeight="false" outlineLevel="0" collapsed="false">
      <c r="A25" s="5" t="n">
        <v>8</v>
      </c>
      <c r="B25" s="6" t="n">
        <f aca="false">POISSON(A25,B$16,FALSE())</f>
        <v>1.76968931098159E-005</v>
      </c>
      <c r="C25" s="6" t="n">
        <f aca="false">POISSON($A25,C$16,FALSE())</f>
        <v>3.21200392022302E-005</v>
      </c>
      <c r="D25" s="6" t="n">
        <f aca="false">POISSON($A25,D$16,FALSE())</f>
        <v>5.5137042665441E-005</v>
      </c>
      <c r="E25" s="6" t="n">
        <f aca="false">POISSON(A25,E$16,FALSE())</f>
        <v>9.02592015446055E-005</v>
      </c>
      <c r="F25" s="6" t="n">
        <f aca="false">POISSON(A25,F$16,FALSE())</f>
        <v>0.000141829909622807</v>
      </c>
      <c r="G25" s="6" t="n">
        <f aca="false">POISSON(A25,G$16,FALSE())</f>
        <v>0.000215064221717093</v>
      </c>
      <c r="H25" s="6" t="n">
        <f aca="false">POISSON(A25,H$16,FALSE())</f>
        <v>0.000316060504032482</v>
      </c>
      <c r="I25" s="6" t="n">
        <f aca="false">POISSON(A25,I$16,FALSE())</f>
        <v>0.000451782547484751</v>
      </c>
      <c r="J25" s="6" t="n">
        <f aca="false">POISSON(A25,J$16,FALSE())</f>
        <v>0.000630011922996763</v>
      </c>
      <c r="K25" s="6" t="n">
        <f aca="false">POISSON(A25,K$16,FALSE())</f>
        <v>0.000859271639597541</v>
      </c>
    </row>
    <row r="26" customFormat="false" ht="13.2" hidden="false" customHeight="false" outlineLevel="0" collapsed="false">
      <c r="A26" s="5" t="n">
        <v>9</v>
      </c>
      <c r="B26" s="6" t="n">
        <f aca="false">POISSON(A26,B$16,FALSE())</f>
        <v>2.16295360231083E-006</v>
      </c>
      <c r="C26" s="6" t="n">
        <f aca="false">POISSON($A26,C$16,FALSE())</f>
        <v>4.28267189363069E-006</v>
      </c>
      <c r="D26" s="6" t="n">
        <f aca="false">POISSON($A26,D$16,FALSE())</f>
        <v>7.96423949611925E-006</v>
      </c>
      <c r="E26" s="6" t="n">
        <f aca="false">POISSON(A26,E$16,FALSE())</f>
        <v>1.4040320240272E-005</v>
      </c>
      <c r="F26" s="6" t="n">
        <f aca="false">POISSON(A26,F$16,FALSE())</f>
        <v>2.36383182704679E-005</v>
      </c>
      <c r="G26" s="6" t="n">
        <f aca="false">POISSON(A26,G$16,FALSE())</f>
        <v>3.82336394163722E-005</v>
      </c>
      <c r="H26" s="6" t="n">
        <f aca="false">POISSON(A26,H$16,FALSE())</f>
        <v>5.97003174283576E-005</v>
      </c>
      <c r="I26" s="6" t="n">
        <f aca="false">POISSON(A26,I$16,FALSE())</f>
        <v>9.03565094969501E-005</v>
      </c>
      <c r="J26" s="6" t="n">
        <f aca="false">POISSON(A26,J$16,FALSE())</f>
        <v>0.000133002517077094</v>
      </c>
      <c r="K26" s="6" t="n">
        <f aca="false">POISSON(A26,K$16,FALSE())</f>
        <v>0.000190949253243898</v>
      </c>
    </row>
    <row r="30" customFormat="false" ht="13.2" hidden="false" customHeight="false" outlineLevel="0" collapsed="false">
      <c r="B30" s="2" t="s">
        <v>1</v>
      </c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8" hidden="false" customHeight="false" outlineLevel="0" collapsed="false">
      <c r="A31" s="3" t="s">
        <v>2</v>
      </c>
      <c r="B31" s="4" t="n">
        <v>2.1</v>
      </c>
      <c r="C31" s="4" t="n">
        <v>2.2</v>
      </c>
      <c r="D31" s="4" t="n">
        <v>2.3</v>
      </c>
      <c r="E31" s="4" t="n">
        <v>2.4</v>
      </c>
      <c r="F31" s="4" t="n">
        <v>2.5</v>
      </c>
      <c r="G31" s="4" t="n">
        <v>2.6</v>
      </c>
      <c r="H31" s="4" t="n">
        <v>2.7</v>
      </c>
      <c r="I31" s="4" t="n">
        <v>2.8</v>
      </c>
      <c r="J31" s="4" t="n">
        <v>2.9</v>
      </c>
      <c r="K31" s="4" t="n">
        <v>3</v>
      </c>
    </row>
    <row r="32" customFormat="false" ht="13.2" hidden="false" customHeight="false" outlineLevel="0" collapsed="false">
      <c r="A32" s="5" t="n">
        <v>0</v>
      </c>
      <c r="B32" s="6" t="n">
        <f aca="false">POISSON(A32,B$31,FALSE())</f>
        <v>0.122456428252982</v>
      </c>
      <c r="C32" s="6" t="n">
        <f aca="false">POISSON($A32,C$31,FALSE())</f>
        <v>0.110803158362334</v>
      </c>
      <c r="D32" s="6" t="n">
        <f aca="false">POISSON($A32,D$31,FALSE())</f>
        <v>0.100258843722804</v>
      </c>
      <c r="E32" s="6" t="n">
        <f aca="false">POISSON(A32,E$31,FALSE())</f>
        <v>0.0907179532894125</v>
      </c>
      <c r="F32" s="6" t="n">
        <f aca="false">POISSON(A32,F$31,FALSE())</f>
        <v>0.0820849986238988</v>
      </c>
      <c r="G32" s="6" t="n">
        <f aca="false">POISSON(A32,G$31,FALSE())</f>
        <v>0.0742735782143339</v>
      </c>
      <c r="H32" s="6" t="n">
        <f aca="false">POISSON(A32,H$31,FALSE())</f>
        <v>0.0672055127397498</v>
      </c>
      <c r="I32" s="6" t="n">
        <f aca="false">POISSON(A32,I$31,FALSE())</f>
        <v>0.060810062625218</v>
      </c>
      <c r="J32" s="6" t="n">
        <f aca="false">POISSON(A32,J$31,FALSE())</f>
        <v>0.0550232200564072</v>
      </c>
      <c r="K32" s="6" t="n">
        <f aca="false">POISSON(A32,K$31,FALSE())</f>
        <v>0.0497870683678639</v>
      </c>
    </row>
    <row r="33" customFormat="false" ht="13.2" hidden="false" customHeight="false" outlineLevel="0" collapsed="false">
      <c r="A33" s="5" t="n">
        <v>1</v>
      </c>
      <c r="B33" s="6" t="n">
        <f aca="false">POISSON(A33,B$31,FALSE())</f>
        <v>0.257158499331262</v>
      </c>
      <c r="C33" s="6" t="n">
        <f aca="false">POISSON($A33,C$31,FALSE())</f>
        <v>0.243766948397135</v>
      </c>
      <c r="D33" s="6" t="n">
        <f aca="false">POISSON($A33,D$31,FALSE())</f>
        <v>0.230595340562449</v>
      </c>
      <c r="E33" s="6" t="n">
        <f aca="false">POISSON(A33,E$31,FALSE())</f>
        <v>0.21772308789459</v>
      </c>
      <c r="F33" s="6" t="n">
        <f aca="false">POISSON(A33,F$31,FALSE())</f>
        <v>0.205212496559747</v>
      </c>
      <c r="G33" s="6" t="n">
        <f aca="false">POISSON(A33,G$31,FALSE())</f>
        <v>0.193111303357268</v>
      </c>
      <c r="H33" s="6" t="n">
        <f aca="false">POISSON(A33,H$31,FALSE())</f>
        <v>0.181454884397324</v>
      </c>
      <c r="I33" s="6" t="n">
        <f aca="false">POISSON(A33,I$31,FALSE())</f>
        <v>0.17026817535061</v>
      </c>
      <c r="J33" s="6" t="n">
        <f aca="false">POISSON(A33,J$31,FALSE())</f>
        <v>0.159567338163581</v>
      </c>
      <c r="K33" s="6" t="n">
        <f aca="false">POISSON(A33,K$31,FALSE())</f>
        <v>0.149361205103592</v>
      </c>
    </row>
    <row r="34" customFormat="false" ht="13.2" hidden="false" customHeight="false" outlineLevel="0" collapsed="false">
      <c r="A34" s="5" t="n">
        <v>2</v>
      </c>
      <c r="B34" s="6" t="n">
        <f aca="false">POISSON(A34,B$31,FALSE())</f>
        <v>0.270016424297825</v>
      </c>
      <c r="C34" s="6" t="n">
        <f aca="false">POISSON($A34,C$31,FALSE())</f>
        <v>0.268143643236848</v>
      </c>
      <c r="D34" s="6" t="n">
        <f aca="false">POISSON($A34,D$31,FALSE())</f>
        <v>0.265184641646816</v>
      </c>
      <c r="E34" s="6" t="n">
        <f aca="false">POISSON(A34,E$31,FALSE())</f>
        <v>0.261267705473508</v>
      </c>
      <c r="F34" s="6" t="n">
        <f aca="false">POISSON(A34,F$31,FALSE())</f>
        <v>0.256515620699684</v>
      </c>
      <c r="G34" s="6" t="n">
        <f aca="false">POISSON(A34,G$31,FALSE())</f>
        <v>0.251044694364449</v>
      </c>
      <c r="H34" s="6" t="n">
        <f aca="false">POISSON(A34,H$31,FALSE())</f>
        <v>0.244964093936388</v>
      </c>
      <c r="I34" s="6" t="n">
        <f aca="false">POISSON(A34,I$31,FALSE())</f>
        <v>0.238375445490854</v>
      </c>
      <c r="J34" s="6" t="n">
        <f aca="false">POISSON(A34,J$31,FALSE())</f>
        <v>0.231372640337192</v>
      </c>
      <c r="K34" s="6" t="n">
        <f aca="false">POISSON(A34,K$31,FALSE())</f>
        <v>0.224041807655388</v>
      </c>
    </row>
    <row r="35" customFormat="false" ht="13.2" hidden="false" customHeight="false" outlineLevel="0" collapsed="false">
      <c r="A35" s="5" t="n">
        <v>3</v>
      </c>
      <c r="B35" s="6" t="n">
        <f aca="false">POISSON(A35,B$31,FALSE())</f>
        <v>0.189011497008478</v>
      </c>
      <c r="C35" s="6" t="n">
        <f aca="false">POISSON($A35,C$31,FALSE())</f>
        <v>0.196638671707022</v>
      </c>
      <c r="D35" s="6" t="n">
        <f aca="false">POISSON($A35,D$31,FALSE())</f>
        <v>0.203308225262559</v>
      </c>
      <c r="E35" s="6" t="n">
        <f aca="false">POISSON(A35,E$31,FALSE())</f>
        <v>0.209014164378806</v>
      </c>
      <c r="F35" s="6" t="n">
        <f aca="false">POISSON(A35,F$31,FALSE())</f>
        <v>0.213763017249736</v>
      </c>
      <c r="G35" s="6" t="n">
        <f aca="false">POISSON(A35,G$31,FALSE())</f>
        <v>0.217572068449189</v>
      </c>
      <c r="H35" s="6" t="n">
        <f aca="false">POISSON(A35,H$31,FALSE())</f>
        <v>0.220467684542749</v>
      </c>
      <c r="I35" s="6" t="n">
        <f aca="false">POISSON(A35,I$31,FALSE())</f>
        <v>0.222483749124797</v>
      </c>
      <c r="J35" s="6" t="n">
        <f aca="false">POISSON(A35,J$31,FALSE())</f>
        <v>0.223660218992619</v>
      </c>
      <c r="K35" s="6" t="n">
        <f aca="false">POISSON(A35,K$31,FALSE())</f>
        <v>0.224041807655388</v>
      </c>
    </row>
    <row r="36" customFormat="false" ht="13.2" hidden="false" customHeight="false" outlineLevel="0" collapsed="false">
      <c r="A36" s="5" t="n">
        <v>4</v>
      </c>
      <c r="B36" s="6" t="n">
        <f aca="false">POISSON(A36,B$31,FALSE())</f>
        <v>0.0992310359294507</v>
      </c>
      <c r="C36" s="6" t="n">
        <f aca="false">POISSON($A36,C$31,FALSE())</f>
        <v>0.108151269438862</v>
      </c>
      <c r="D36" s="6" t="n">
        <f aca="false">POISSON($A36,D$31,FALSE())</f>
        <v>0.116902229525971</v>
      </c>
      <c r="E36" s="6" t="n">
        <f aca="false">POISSON(A36,E$31,FALSE())</f>
        <v>0.125408498627284</v>
      </c>
      <c r="F36" s="6" t="n">
        <f aca="false">POISSON(A36,F$31,FALSE())</f>
        <v>0.133601885781085</v>
      </c>
      <c r="G36" s="6" t="n">
        <f aca="false">POISSON(A36,G$31,FALSE())</f>
        <v>0.141421844491973</v>
      </c>
      <c r="H36" s="6" t="n">
        <f aca="false">POISSON(A36,H$31,FALSE())</f>
        <v>0.148815687066356</v>
      </c>
      <c r="I36" s="6" t="n">
        <f aca="false">POISSON(A36,I$31,FALSE())</f>
        <v>0.155738624387358</v>
      </c>
      <c r="J36" s="6" t="n">
        <f aca="false">POISSON(A36,J$31,FALSE())</f>
        <v>0.162153658769649</v>
      </c>
      <c r="K36" s="6" t="n">
        <f aca="false">POISSON(A36,K$31,FALSE())</f>
        <v>0.168031355741541</v>
      </c>
    </row>
    <row r="37" customFormat="false" ht="13.2" hidden="false" customHeight="false" outlineLevel="0" collapsed="false">
      <c r="A37" s="5" t="n">
        <v>5</v>
      </c>
      <c r="B37" s="6" t="n">
        <f aca="false">POISSON(A37,B$31,FALSE())</f>
        <v>0.0416770350903693</v>
      </c>
      <c r="C37" s="6" t="n">
        <f aca="false">POISSON($A37,C$31,FALSE())</f>
        <v>0.0475865585530993</v>
      </c>
      <c r="D37" s="6" t="n">
        <f aca="false">POISSON($A37,D$31,FALSE())</f>
        <v>0.0537750255819468</v>
      </c>
      <c r="E37" s="6" t="n">
        <f aca="false">POISSON(A37,E$31,FALSE())</f>
        <v>0.0601960793410962</v>
      </c>
      <c r="F37" s="6" t="n">
        <f aca="false">POISSON(A37,F$31,FALSE())</f>
        <v>0.0668009428905427</v>
      </c>
      <c r="G37" s="6" t="n">
        <f aca="false">POISSON(A37,G$31,FALSE())</f>
        <v>0.0735393591358258</v>
      </c>
      <c r="H37" s="6" t="n">
        <f aca="false">POISSON(A37,H$31,FALSE())</f>
        <v>0.0803604710158321</v>
      </c>
      <c r="I37" s="6" t="n">
        <f aca="false">POISSON(A37,I$31,FALSE())</f>
        <v>0.0872136296569206</v>
      </c>
      <c r="J37" s="6" t="n">
        <f aca="false">POISSON(A37,J$31,FALSE())</f>
        <v>0.0940491220863964</v>
      </c>
      <c r="K37" s="6" t="n">
        <f aca="false">POISSON(A37,K$31,FALSE())</f>
        <v>0.100818813444924</v>
      </c>
    </row>
    <row r="38" customFormat="false" ht="13.2" hidden="false" customHeight="false" outlineLevel="0" collapsed="false">
      <c r="A38" s="5" t="n">
        <v>6</v>
      </c>
      <c r="B38" s="6" t="n">
        <f aca="false">POISSON(A38,B$31,FALSE())</f>
        <v>0.0145869622816293</v>
      </c>
      <c r="C38" s="6" t="n">
        <f aca="false">POISSON($A38,C$31,FALSE())</f>
        <v>0.0174484048028031</v>
      </c>
      <c r="D38" s="6" t="n">
        <f aca="false">POISSON($A38,D$31,FALSE())</f>
        <v>0.0206137598064129</v>
      </c>
      <c r="E38" s="6" t="n">
        <f aca="false">POISSON(A38,E$31,FALSE())</f>
        <v>0.0240784317364385</v>
      </c>
      <c r="F38" s="6" t="n">
        <f aca="false">POISSON(A38,F$31,FALSE())</f>
        <v>0.0278337262043928</v>
      </c>
      <c r="G38" s="6" t="n">
        <f aca="false">POISSON(A38,G$31,FALSE())</f>
        <v>0.0318670556255245</v>
      </c>
      <c r="H38" s="6" t="n">
        <f aca="false">POISSON(A38,H$31,FALSE())</f>
        <v>0.0361622119571244</v>
      </c>
      <c r="I38" s="6" t="n">
        <f aca="false">POISSON(A38,I$31,FALSE())</f>
        <v>0.0406996938398963</v>
      </c>
      <c r="J38" s="6" t="n">
        <f aca="false">POISSON(A38,J$31,FALSE())</f>
        <v>0.0454570756750916</v>
      </c>
      <c r="K38" s="6" t="n">
        <f aca="false">POISSON(A38,K$31,FALSE())</f>
        <v>0.0504094067224622</v>
      </c>
    </row>
    <row r="39" customFormat="false" ht="13.2" hidden="false" customHeight="false" outlineLevel="0" collapsed="false">
      <c r="A39" s="5" t="n">
        <v>7</v>
      </c>
      <c r="B39" s="6" t="n">
        <f aca="false">POISSON(A39,B$31,FALSE())</f>
        <v>0.00437608868448878</v>
      </c>
      <c r="C39" s="6" t="n">
        <f aca="false">POISSON($A39,C$31,FALSE())</f>
        <v>0.00548378436659525</v>
      </c>
      <c r="D39" s="6" t="n">
        <f aca="false">POISSON($A39,D$31,FALSE())</f>
        <v>0.00677309250782139</v>
      </c>
      <c r="E39" s="6" t="n">
        <f aca="false">POISSON(A39,E$31,FALSE())</f>
        <v>0.00825546230963606</v>
      </c>
      <c r="F39" s="6" t="n">
        <f aca="false">POISSON(A39,F$31,FALSE())</f>
        <v>0.00994061650156885</v>
      </c>
      <c r="G39" s="6" t="n">
        <f aca="false">POISSON(A39,G$31,FALSE())</f>
        <v>0.0118363349466234</v>
      </c>
      <c r="H39" s="6" t="n">
        <f aca="false">POISSON(A39,H$31,FALSE())</f>
        <v>0.0139482817548909</v>
      </c>
      <c r="I39" s="6" t="n">
        <f aca="false">POISSON(A39,I$31,FALSE())</f>
        <v>0.0162798775359585</v>
      </c>
      <c r="J39" s="6" t="n">
        <f aca="false">POISSON(A39,J$31,FALSE())</f>
        <v>0.0188322170653951</v>
      </c>
      <c r="K39" s="6" t="n">
        <f aca="false">POISSON(A39,K$31,FALSE())</f>
        <v>0.0216040314524838</v>
      </c>
    </row>
    <row r="40" customFormat="false" ht="13.2" hidden="false" customHeight="false" outlineLevel="0" collapsed="false">
      <c r="A40" s="5" t="n">
        <v>8</v>
      </c>
      <c r="B40" s="6" t="n">
        <f aca="false">POISSON(A40,B$31,FALSE())</f>
        <v>0.0011487232796783</v>
      </c>
      <c r="C40" s="6" t="n">
        <f aca="false">POISSON($A40,C$31,FALSE())</f>
        <v>0.0015080407008137</v>
      </c>
      <c r="D40" s="6" t="n">
        <f aca="false">POISSON($A40,D$31,FALSE())</f>
        <v>0.00194726409599865</v>
      </c>
      <c r="E40" s="6" t="n">
        <f aca="false">POISSON(A40,E$31,FALSE())</f>
        <v>0.00247663869289082</v>
      </c>
      <c r="F40" s="6" t="n">
        <f aca="false">POISSON(A40,F$31,FALSE())</f>
        <v>0.00310644265674026</v>
      </c>
      <c r="G40" s="6" t="n">
        <f aca="false">POISSON(A40,G$31,FALSE())</f>
        <v>0.0038468088576526</v>
      </c>
      <c r="H40" s="6" t="n">
        <f aca="false">POISSON(A40,H$31,FALSE())</f>
        <v>0.00470754509227566</v>
      </c>
      <c r="I40" s="6" t="n">
        <f aca="false">POISSON(A40,I$31,FALSE())</f>
        <v>0.00569795713758548</v>
      </c>
      <c r="J40" s="6" t="n">
        <f aca="false">POISSON(A40,J$31,FALSE())</f>
        <v>0.00682667868620572</v>
      </c>
      <c r="K40" s="6" t="n">
        <f aca="false">POISSON(A40,K$31,FALSE())</f>
        <v>0.00810151179468143</v>
      </c>
    </row>
    <row r="41" customFormat="false" ht="13.2" hidden="false" customHeight="false" outlineLevel="0" collapsed="false">
      <c r="A41" s="5" t="n">
        <v>9</v>
      </c>
      <c r="B41" s="6" t="n">
        <f aca="false">POISSON(A41,B$31,FALSE())</f>
        <v>0.000268035431924938</v>
      </c>
      <c r="C41" s="6" t="n">
        <f aca="false">POISSON($A41,C$31,FALSE())</f>
        <v>0.000368632171310014</v>
      </c>
      <c r="D41" s="6" t="n">
        <f aca="false">POISSON($A41,D$31,FALSE())</f>
        <v>0.000497634157866322</v>
      </c>
      <c r="E41" s="6" t="n">
        <f aca="false">POISSON(A41,E$31,FALSE())</f>
        <v>0.000660436984770885</v>
      </c>
      <c r="F41" s="6" t="n">
        <f aca="false">POISSON(A41,F$31,FALSE())</f>
        <v>0.000862900737983407</v>
      </c>
      <c r="G41" s="6" t="n">
        <f aca="false">POISSON(A41,G$31,FALSE())</f>
        <v>0.0011113003366552</v>
      </c>
      <c r="H41" s="6" t="n">
        <f aca="false">POISSON(A41,H$31,FALSE())</f>
        <v>0.0014122635276827</v>
      </c>
      <c r="I41" s="6" t="n">
        <f aca="false">POISSON(A41,I$31,FALSE())</f>
        <v>0.0017726977761377</v>
      </c>
      <c r="J41" s="6" t="n">
        <f aca="false">POISSON(A41,J$31,FALSE())</f>
        <v>0.00219970757666629</v>
      </c>
      <c r="K41" s="6" t="n">
        <f aca="false">POISSON(A41,K$31,FALSE())</f>
        <v>0.00270050393156048</v>
      </c>
    </row>
    <row r="42" customFormat="false" ht="13.2" hidden="false" customHeight="false" outlineLevel="0" collapsed="false">
      <c r="A42" s="5" t="n">
        <v>10</v>
      </c>
      <c r="B42" s="6" t="n">
        <f aca="false">POISSON(A42,B$31,FALSE())</f>
        <v>5.62874407042369E-005</v>
      </c>
      <c r="C42" s="6" t="n">
        <f aca="false">POISSON($A42,C$31,FALSE())</f>
        <v>8.10990776882032E-005</v>
      </c>
      <c r="D42" s="6" t="n">
        <f aca="false">POISSON($A42,D$31,FALSE())</f>
        <v>0.000114455856309254</v>
      </c>
      <c r="E42" s="6" t="n">
        <f aca="false">POISSON(A42,E$31,FALSE())</f>
        <v>0.000158504876345012</v>
      </c>
      <c r="F42" s="6" t="n">
        <f aca="false">POISSON(A42,F$31,FALSE())</f>
        <v>0.000215725184495852</v>
      </c>
      <c r="G42" s="6" t="n">
        <f aca="false">POISSON(A42,G$31,FALSE())</f>
        <v>0.000288938087530351</v>
      </c>
      <c r="H42" s="6" t="n">
        <f aca="false">POISSON(A42,H$31,FALSE())</f>
        <v>0.000381311152474329</v>
      </c>
      <c r="I42" s="6" t="n">
        <f aca="false">POISSON(A42,I$31,FALSE())</f>
        <v>0.000496355377318557</v>
      </c>
      <c r="J42" s="6" t="n">
        <f aca="false">POISSON(A42,J$31,FALSE())</f>
        <v>0.000637915197233223</v>
      </c>
      <c r="K42" s="6" t="n">
        <f aca="false">POISSON(A42,K$31,FALSE())</f>
        <v>0.000810151179468143</v>
      </c>
    </row>
    <row r="43" customFormat="false" ht="13.2" hidden="false" customHeight="false" outlineLevel="0" collapsed="false">
      <c r="A43" s="5" t="n">
        <v>11</v>
      </c>
      <c r="B43" s="6" t="n">
        <f aca="false">POISSON(A43,B$31,FALSE())</f>
        <v>1.07457841344452E-005</v>
      </c>
      <c r="C43" s="6" t="n">
        <f aca="false">POISSON($A43,C$31,FALSE())</f>
        <v>1.62198155376406E-005</v>
      </c>
      <c r="D43" s="6" t="n">
        <f aca="false">POISSON($A43,D$31,FALSE())</f>
        <v>2.39316790464804E-005</v>
      </c>
      <c r="E43" s="6" t="n">
        <f aca="false">POISSON(A43,E$31,FALSE())</f>
        <v>3.4582882111639E-005</v>
      </c>
      <c r="F43" s="6" t="n">
        <f aca="false">POISSON(A43,F$31,FALSE())</f>
        <v>4.90284510217845E-005</v>
      </c>
      <c r="G43" s="6" t="n">
        <f aca="false">POISSON(A43,G$31,FALSE())</f>
        <v>6.82944570526284E-005</v>
      </c>
      <c r="H43" s="6" t="n">
        <f aca="false">POISSON(A43,H$31,FALSE())</f>
        <v>9.35945556073353E-005</v>
      </c>
      <c r="I43" s="6" t="n">
        <f aca="false">POISSON(A43,I$31,FALSE())</f>
        <v>0.000126345005135633</v>
      </c>
      <c r="J43" s="6" t="n">
        <f aca="false">POISSON(A43,J$31,FALSE())</f>
        <v>0.000168177642906941</v>
      </c>
      <c r="K43" s="6" t="n">
        <f aca="false">POISSON(A43,K$31,FALSE())</f>
        <v>0.00022095032167313</v>
      </c>
    </row>
    <row r="44" customFormat="false" ht="13.2" hidden="false" customHeight="false" outlineLevel="0" collapsed="false">
      <c r="A44" s="5" t="n">
        <v>12</v>
      </c>
      <c r="B44" s="6" t="n">
        <f aca="false">POISSON(A44,B$31,FALSE())</f>
        <v>1.88051222352792E-006</v>
      </c>
      <c r="C44" s="6" t="n">
        <f aca="false">POISSON($A44,C$31,FALSE())</f>
        <v>2.97363284856745E-006</v>
      </c>
      <c r="D44" s="6" t="n">
        <f aca="false">POISSON($A44,D$31,FALSE())</f>
        <v>4.58690515057541E-006</v>
      </c>
      <c r="E44" s="6" t="n">
        <f aca="false">POISSON(A44,E$31,FALSE())</f>
        <v>6.91657642232781E-006</v>
      </c>
      <c r="F44" s="6" t="n">
        <f aca="false">POISSON(A44,F$31,FALSE())</f>
        <v>1.02142606295384E-005</v>
      </c>
      <c r="G44" s="6" t="n">
        <f aca="false">POISSON(A44,G$31,FALSE())</f>
        <v>1.47971323614028E-005</v>
      </c>
      <c r="H44" s="6" t="n">
        <f aca="false">POISSON(A44,H$31,FALSE())</f>
        <v>2.10587750116504E-005</v>
      </c>
      <c r="I44" s="6" t="n">
        <f aca="false">POISSON(A44,I$31,FALSE())</f>
        <v>2.94805011983143E-005</v>
      </c>
      <c r="J44" s="6" t="n">
        <f aca="false">POISSON(A44,J$31,FALSE())</f>
        <v>4.06429303691773E-005</v>
      </c>
      <c r="K44" s="6" t="n">
        <f aca="false">POISSON(A44,K$31,FALSE())</f>
        <v>5.52375804182825E-005</v>
      </c>
    </row>
  </sheetData>
  <mergeCells count="4">
    <mergeCell ref="A1:K1"/>
    <mergeCell ref="B2:K2"/>
    <mergeCell ref="B15:K15"/>
    <mergeCell ref="B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0:32:42Z</dcterms:created>
  <dc:creator>cb</dc:creator>
  <dc:description/>
  <dc:language>en-US</dc:language>
  <cp:lastModifiedBy>cb</cp:lastModifiedBy>
  <dcterms:modified xsi:type="dcterms:W3CDTF">2003-05-08T10:52:54Z</dcterms:modified>
  <cp:revision>0</cp:revision>
  <dc:subject/>
  <dc:title/>
</cp:coreProperties>
</file>