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53703106"/>
        <c:axId val="26793677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57885597"/>
        <c:axId val="50256917"/>
      </c:scatterChart>
      <c:valAx>
        <c:axId val="5370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3677"/>
        <c:crossesAt val="0"/>
        <c:crossBetween val="midCat"/>
        <c:majorUnit val="1"/>
      </c:valAx>
      <c:valAx>
        <c:axId val="26793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3106"/>
        <c:crossesAt val="-4"/>
        <c:crossBetween val="midCat"/>
      </c:valAx>
      <c:valAx>
        <c:axId val="57885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6917"/>
        <c:crossBetween val="midCat"/>
      </c:valAx>
      <c:valAx>
        <c:axId val="502569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55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