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48284103"/>
        <c:axId val="24150221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55877273"/>
        <c:axId val="18181102"/>
      </c:scatterChart>
      <c:valAx>
        <c:axId val="4828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0221"/>
        <c:crossesAt val="0"/>
        <c:crossBetween val="midCat"/>
        <c:majorUnit val="1"/>
      </c:valAx>
      <c:valAx>
        <c:axId val="2415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4103"/>
        <c:crossesAt val="-4"/>
        <c:crossBetween val="midCat"/>
      </c:valAx>
      <c:valAx>
        <c:axId val="55877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81102"/>
        <c:crossBetween val="midCat"/>
      </c:valAx>
      <c:valAx>
        <c:axId val="181811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72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