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=10" sheetId="1" state="visible" r:id="rId2"/>
    <sheet name="a=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Tempi al traguardo</t>
  </si>
  <si>
    <t xml:space="preserve">Classe</t>
  </si>
  <si>
    <t xml:space="preserve">Frequenza</t>
  </si>
  <si>
    <t xml:space="preserve">F. Relativa</t>
  </si>
  <si>
    <t xml:space="preserve">Densità</t>
  </si>
  <si>
    <t xml:space="preserve">Area</t>
  </si>
  <si>
    <t xml:space="preserve">Cumulativa</t>
  </si>
  <si>
    <t xml:space="preserve">15 - 20</t>
  </si>
  <si>
    <t xml:space="preserve">20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- 90</t>
  </si>
  <si>
    <t xml:space="preserve">90 -100</t>
  </si>
  <si>
    <t xml:space="preserve">100-110</t>
  </si>
  <si>
    <t xml:space="preserve">S</t>
  </si>
  <si>
    <t xml:space="preserve">P(x&lt;70) =</t>
  </si>
  <si>
    <t xml:space="preserve">P(30&lt;x&lt;70) =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100</t>
  </si>
  <si>
    <t xml:space="preserve">100-105</t>
  </si>
  <si>
    <t xml:space="preserve">P(x&lt;65) =</t>
  </si>
  <si>
    <t xml:space="preserve">P(35&lt;x&lt;65)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97432439"/>
        <c:axId val="19506387"/>
      </c:barChart>
      <c:lineChart>
        <c:grouping val="standard"/>
        <c:varyColors val="0"/>
        <c:ser>
          <c:idx val="1"/>
          <c:order val="1"/>
          <c:tx>
            <c:strRef>
              <c:f>'a=10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432439"/>
        <c:axId val="19506387"/>
      </c:lineChart>
      <c:catAx>
        <c:axId val="9743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387"/>
        <c:crossesAt val="0"/>
        <c:auto val="1"/>
        <c:lblAlgn val="ctr"/>
        <c:lblOffset val="100"/>
        <c:noMultiLvlLbl val="0"/>
      </c:catAx>
      <c:valAx>
        <c:axId val="19506387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439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6687737041719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21141602"/>
        <c:axId val="60807149"/>
      </c:barChart>
      <c:lineChart>
        <c:grouping val="standard"/>
        <c:varyColors val="0"/>
        <c:ser>
          <c:idx val="1"/>
          <c:order val="1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41602"/>
        <c:axId val="60807149"/>
      </c:lineChart>
      <c:catAx>
        <c:axId val="2114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149"/>
        <c:crossesAt val="0"/>
        <c:auto val="1"/>
        <c:lblAlgn val="ctr"/>
        <c:lblOffset val="100"/>
        <c:noMultiLvlLbl val="0"/>
      </c:catAx>
      <c:valAx>
        <c:axId val="60807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01769911504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982089193413"/>
          <c:w val="0.719939840101322"/>
          <c:h val="0.85647313379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75630745"/>
        <c:axId val="21971778"/>
      </c:barChart>
      <c:lineChart>
        <c:grouping val="standard"/>
        <c:varyColors val="0"/>
        <c:ser>
          <c:idx val="1"/>
          <c:order val="1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630745"/>
        <c:axId val="21971778"/>
      </c:lineChart>
      <c:catAx>
        <c:axId val="7563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778"/>
        <c:crossesAt val="0"/>
        <c:auto val="1"/>
        <c:lblAlgn val="ctr"/>
        <c:lblOffset val="100"/>
        <c:noMultiLvlLbl val="0"/>
      </c:catAx>
      <c:valAx>
        <c:axId val="21971778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745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176759281248"/>
          <c:y val="0.376367351845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84485037856"/>
          <c:w val="0.719939840101322"/>
          <c:h val="0.85650763129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22409723"/>
        <c:axId val="53177197"/>
      </c:barChart>
      <c:lineChart>
        <c:grouping val="standard"/>
        <c:varyColors val="0"/>
        <c:ser>
          <c:idx val="1"/>
          <c:order val="1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9723"/>
        <c:axId val="53177197"/>
      </c:lineChart>
      <c:catAx>
        <c:axId val="22409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197"/>
        <c:crossesAt val="0"/>
        <c:auto val="1"/>
        <c:lblAlgn val="ctr"/>
        <c:lblOffset val="100"/>
        <c:noMultiLvlLbl val="0"/>
      </c:catAx>
      <c:valAx>
        <c:axId val="53177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922504551571"/>
          <c:y val="0.37639706766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2</xdr:row>
      <xdr:rowOff>0</xdr:rowOff>
    </xdr:from>
    <xdr:to>
      <xdr:col>15</xdr:col>
      <xdr:colOff>96480</xdr:colOff>
      <xdr:row>17</xdr:row>
      <xdr:rowOff>7920</xdr:rowOff>
    </xdr:to>
    <xdr:graphicFrame>
      <xdr:nvGraphicFramePr>
        <xdr:cNvPr id="0" name="Chart 1"/>
        <xdr:cNvGraphicFramePr/>
      </xdr:nvGraphicFramePr>
      <xdr:xfrm>
        <a:off x="5180040" y="34308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2080</xdr:colOff>
      <xdr:row>20</xdr:row>
      <xdr:rowOff>23040</xdr:rowOff>
    </xdr:from>
    <xdr:to>
      <xdr:col>15</xdr:col>
      <xdr:colOff>72360</xdr:colOff>
      <xdr:row>35</xdr:row>
      <xdr:rowOff>68760</xdr:rowOff>
    </xdr:to>
    <xdr:graphicFrame>
      <xdr:nvGraphicFramePr>
        <xdr:cNvPr id="1" name="Chart 3"/>
        <xdr:cNvGraphicFramePr/>
      </xdr:nvGraphicFramePr>
      <xdr:xfrm>
        <a:off x="5155920" y="342144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200</xdr:colOff>
      <xdr:row>2</xdr:row>
      <xdr:rowOff>0</xdr:rowOff>
    </xdr:from>
    <xdr:to>
      <xdr:col>15</xdr:col>
      <xdr:colOff>96480</xdr:colOff>
      <xdr:row>19</xdr:row>
      <xdr:rowOff>129600</xdr:rowOff>
    </xdr:to>
    <xdr:graphicFrame>
      <xdr:nvGraphicFramePr>
        <xdr:cNvPr id="2" name="Chart 1"/>
        <xdr:cNvGraphicFramePr/>
      </xdr:nvGraphicFramePr>
      <xdr:xfrm>
        <a:off x="5188320" y="343080"/>
        <a:ext cx="454752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22320</xdr:rowOff>
    </xdr:from>
    <xdr:to>
      <xdr:col>15</xdr:col>
      <xdr:colOff>80280</xdr:colOff>
      <xdr:row>38</xdr:row>
      <xdr:rowOff>152640</xdr:rowOff>
    </xdr:to>
    <xdr:graphicFrame>
      <xdr:nvGraphicFramePr>
        <xdr:cNvPr id="3" name="Chart 2"/>
        <xdr:cNvGraphicFramePr/>
      </xdr:nvGraphicFramePr>
      <xdr:xfrm>
        <a:off x="5172120" y="3573360"/>
        <a:ext cx="4547520" cy="29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10</f>
        <v>0</v>
      </c>
      <c r="F4" s="8" t="n">
        <f aca="false">E4*10</f>
        <v>0</v>
      </c>
      <c r="G4" s="8" t="n">
        <f aca="false">SUM(F$4:F4)</f>
        <v>0</v>
      </c>
    </row>
    <row r="5" customFormat="false" ht="13.2" hidden="false" customHeight="false" outlineLevel="0" collapsed="false">
      <c r="A5" s="5" t="s">
        <v>8</v>
      </c>
      <c r="B5" s="5" t="n">
        <v>30</v>
      </c>
      <c r="C5" s="0" t="n">
        <v>298</v>
      </c>
      <c r="D5" s="6" t="n">
        <f aca="false">C5/C$14</f>
        <v>0.0337830177984356</v>
      </c>
      <c r="E5" s="7" t="n">
        <f aca="false">D5/10</f>
        <v>0.00337830177984356</v>
      </c>
      <c r="F5" s="8" t="n">
        <f aca="false">E5*10</f>
        <v>0.0337830177984356</v>
      </c>
      <c r="G5" s="8" t="n">
        <f aca="false">SUM(F$4:F5)</f>
        <v>0.0337830177984356</v>
      </c>
    </row>
    <row r="6" customFormat="false" ht="13.2" hidden="false" customHeight="false" outlineLevel="0" collapsed="false">
      <c r="A6" s="5" t="s">
        <v>9</v>
      </c>
      <c r="B6" s="5" t="n">
        <v>40</v>
      </c>
      <c r="C6" s="0" t="n">
        <v>1652</v>
      </c>
      <c r="D6" s="6" t="n">
        <f aca="false">C6/C$14</f>
        <v>0.187280353701394</v>
      </c>
      <c r="E6" s="7" t="n">
        <f aca="false">D6/10</f>
        <v>0.0187280353701394</v>
      </c>
      <c r="F6" s="8" t="n">
        <f aca="false">E6*10</f>
        <v>0.187280353701394</v>
      </c>
      <c r="G6" s="8" t="n">
        <f aca="false">SUM(F$4:F6)</f>
        <v>0.22106337149983</v>
      </c>
    </row>
    <row r="7" customFormat="false" ht="13.2" hidden="false" customHeight="false" outlineLevel="0" collapsed="false">
      <c r="A7" s="5" t="s">
        <v>10</v>
      </c>
      <c r="B7" s="5" t="n">
        <v>50</v>
      </c>
      <c r="C7" s="0" t="n">
        <v>3330</v>
      </c>
      <c r="D7" s="6" t="n">
        <f aca="false">C7/C$14</f>
        <v>0.377508219022787</v>
      </c>
      <c r="E7" s="7" t="n">
        <f aca="false">D7/10</f>
        <v>0.0377508219022787</v>
      </c>
      <c r="F7" s="8" t="n">
        <f aca="false">E7*10</f>
        <v>0.377508219022787</v>
      </c>
      <c r="G7" s="8" t="n">
        <f aca="false">SUM(F$4:F7)</f>
        <v>0.598571590522616</v>
      </c>
    </row>
    <row r="8" customFormat="false" ht="13.2" hidden="false" customHeight="false" outlineLevel="0" collapsed="false">
      <c r="A8" s="5" t="s">
        <v>11</v>
      </c>
      <c r="B8" s="5" t="n">
        <v>60</v>
      </c>
      <c r="C8" s="0" t="n">
        <v>2313</v>
      </c>
      <c r="D8" s="6" t="n">
        <f aca="false">C8/C$14</f>
        <v>0.26221516834826</v>
      </c>
      <c r="E8" s="7" t="n">
        <f aca="false">D8/10</f>
        <v>0.026221516834826</v>
      </c>
      <c r="F8" s="8" t="n">
        <f aca="false">E8*10</f>
        <v>0.26221516834826</v>
      </c>
      <c r="G8" s="8" t="n">
        <f aca="false">SUM(F$4:F8)</f>
        <v>0.860786758870876</v>
      </c>
    </row>
    <row r="9" customFormat="false" ht="13.2" hidden="false" customHeight="false" outlineLevel="0" collapsed="false">
      <c r="A9" s="5" t="s">
        <v>12</v>
      </c>
      <c r="B9" s="5" t="n">
        <v>70</v>
      </c>
      <c r="C9" s="0" t="n">
        <v>583</v>
      </c>
      <c r="D9" s="6" t="n">
        <f aca="false">C9/C$14</f>
        <v>0.0660922797868722</v>
      </c>
      <c r="E9" s="7" t="n">
        <f aca="false">D9/10</f>
        <v>0.00660922797868722</v>
      </c>
      <c r="F9" s="8" t="n">
        <f aca="false">E9*10</f>
        <v>0.0660922797868722</v>
      </c>
      <c r="G9" s="8" t="n">
        <f aca="false">SUM(F$4:F9)</f>
        <v>0.926879038657749</v>
      </c>
    </row>
    <row r="10" customFormat="false" ht="13.2" hidden="false" customHeight="false" outlineLevel="0" collapsed="false">
      <c r="A10" s="5" t="s">
        <v>13</v>
      </c>
      <c r="B10" s="5" t="n">
        <v>80</v>
      </c>
      <c r="C10" s="0" t="n">
        <v>361</v>
      </c>
      <c r="D10" s="6" t="n">
        <f aca="false">C10/C$14</f>
        <v>0.0409250651853531</v>
      </c>
      <c r="E10" s="7" t="n">
        <f aca="false">D10/10</f>
        <v>0.00409250651853531</v>
      </c>
      <c r="F10" s="8" t="n">
        <f aca="false">E10*10</f>
        <v>0.0409250651853531</v>
      </c>
      <c r="G10" s="8" t="n">
        <f aca="false">SUM(F$4:F10)</f>
        <v>0.967804103843102</v>
      </c>
    </row>
    <row r="11" customFormat="false" ht="13.2" hidden="false" customHeight="false" outlineLevel="0" collapsed="false">
      <c r="A11" s="5" t="s">
        <v>14</v>
      </c>
      <c r="B11" s="5" t="n">
        <v>90</v>
      </c>
      <c r="C11" s="0" t="n">
        <v>234</v>
      </c>
      <c r="D11" s="6" t="n">
        <f aca="false">C11/C$14</f>
        <v>0.0265276045799796</v>
      </c>
      <c r="E11" s="7" t="n">
        <f aca="false">D11/10</f>
        <v>0.00265276045799796</v>
      </c>
      <c r="F11" s="8" t="n">
        <f aca="false">E11*10</f>
        <v>0.0265276045799796</v>
      </c>
      <c r="G11" s="8" t="n">
        <f aca="false">SUM(F$4:F11)</f>
        <v>0.994331708423081</v>
      </c>
    </row>
    <row r="12" customFormat="false" ht="13.2" hidden="false" customHeight="false" outlineLevel="0" collapsed="false">
      <c r="A12" s="9" t="s">
        <v>15</v>
      </c>
      <c r="B12" s="5" t="n">
        <v>100</v>
      </c>
      <c r="C12" s="10" t="n">
        <v>50</v>
      </c>
      <c r="D12" s="6" t="n">
        <f aca="false">C12/C$14</f>
        <v>0.00566829157691872</v>
      </c>
      <c r="E12" s="7" t="n">
        <f aca="false">D12/10</f>
        <v>0.000566829157691872</v>
      </c>
      <c r="F12" s="8" t="n">
        <f aca="false">E12*10</f>
        <v>0.00566829157691872</v>
      </c>
      <c r="G12" s="8" t="n">
        <f aca="false">SUM(F$4:F12)</f>
        <v>1</v>
      </c>
    </row>
    <row r="13" customFormat="false" ht="13.8" hidden="false" customHeight="false" outlineLevel="0" collapsed="false">
      <c r="A13" s="11" t="s">
        <v>16</v>
      </c>
      <c r="B13" s="5" t="n">
        <v>110</v>
      </c>
      <c r="C13" s="12" t="n">
        <v>0</v>
      </c>
      <c r="D13" s="6" t="n">
        <f aca="false">C13/C$14</f>
        <v>0</v>
      </c>
      <c r="E13" s="7" t="n">
        <f aca="false">D13/10</f>
        <v>0</v>
      </c>
      <c r="F13" s="8" t="n">
        <f aca="false">E13*10</f>
        <v>0</v>
      </c>
      <c r="G13" s="8" t="n">
        <f aca="false">SUM(F$4:F13)</f>
        <v>1</v>
      </c>
    </row>
    <row r="14" customFormat="false" ht="13.8" hidden="false" customHeight="false" outlineLevel="0" collapsed="false">
      <c r="A14" s="13" t="s">
        <v>17</v>
      </c>
      <c r="B14" s="13"/>
      <c r="C14" s="1" t="n">
        <f aca="false">SUM(C4:C13)</f>
        <v>8821</v>
      </c>
      <c r="D14" s="2" t="n">
        <f aca="false">SUM(D5:D13)</f>
        <v>1</v>
      </c>
      <c r="E14" s="14" t="n">
        <f aca="false">SUM(E5:E13)</f>
        <v>0.1</v>
      </c>
      <c r="F14" s="15" t="n">
        <f aca="false">SUM(F5:F13)</f>
        <v>1</v>
      </c>
      <c r="G14" s="15"/>
    </row>
    <row r="15" customFormat="false" ht="13.8" hidden="false" customHeight="false" outlineLevel="0" collapsed="false"/>
    <row r="17" customFormat="false" ht="13.2" hidden="false" customHeight="false" outlineLevel="0" collapsed="false">
      <c r="B17" s="16"/>
    </row>
    <row r="18" customFormat="false" ht="13.2" hidden="false" customHeight="false" outlineLevel="0" collapsed="false">
      <c r="A18" s="17"/>
      <c r="B18" s="18" t="s">
        <v>18</v>
      </c>
      <c r="C18" s="17"/>
      <c r="D18" s="19" t="n">
        <f aca="false">G8</f>
        <v>0.860786758870876</v>
      </c>
      <c r="E18" s="17"/>
      <c r="F18" s="17"/>
    </row>
    <row r="19" customFormat="false" ht="13.2" hidden="false" customHeight="false" outlineLevel="0" collapsed="false">
      <c r="A19" s="17"/>
      <c r="B19" s="17"/>
      <c r="C19" s="17"/>
      <c r="D19" s="19"/>
      <c r="E19" s="17"/>
      <c r="F19" s="17"/>
    </row>
    <row r="20" customFormat="false" ht="13.2" hidden="false" customHeight="false" outlineLevel="0" collapsed="false">
      <c r="A20" s="17"/>
      <c r="B20" s="18" t="s">
        <v>19</v>
      </c>
      <c r="C20" s="17"/>
      <c r="D20" s="19" t="n">
        <f aca="false">G9-G5</f>
        <v>0.893096020859313</v>
      </c>
      <c r="E20" s="17"/>
      <c r="F2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5</f>
        <v>0</v>
      </c>
      <c r="F4" s="7" t="n">
        <f aca="false">E4*5</f>
        <v>0</v>
      </c>
      <c r="G4" s="7" t="n">
        <f aca="false">SUM(F$4:F4)</f>
        <v>0</v>
      </c>
    </row>
    <row r="5" customFormat="false" ht="13.2" hidden="false" customHeight="false" outlineLevel="0" collapsed="false">
      <c r="A5" s="5" t="s">
        <v>20</v>
      </c>
      <c r="B5" s="5" t="n">
        <v>25</v>
      </c>
      <c r="C5" s="0" t="n">
        <v>37</v>
      </c>
      <c r="D5" s="6" t="n">
        <f aca="false">C5/C$22</f>
        <v>0.00419453576691985</v>
      </c>
      <c r="E5" s="7" t="n">
        <f aca="false">D5/5</f>
        <v>0.00083890715338397</v>
      </c>
      <c r="F5" s="7" t="n">
        <f aca="false">E5*5</f>
        <v>0.00419453576691985</v>
      </c>
      <c r="G5" s="7" t="n">
        <f aca="false">SUM(F$4:F5)</f>
        <v>0.00419453576691985</v>
      </c>
    </row>
    <row r="6" customFormat="false" ht="13.2" hidden="false" customHeight="false" outlineLevel="0" collapsed="false">
      <c r="A6" s="5" t="s">
        <v>21</v>
      </c>
      <c r="B6" s="5" t="n">
        <v>30</v>
      </c>
      <c r="C6" s="0" t="n">
        <v>261</v>
      </c>
      <c r="D6" s="6" t="n">
        <f aca="false">C6/C$22</f>
        <v>0.0295884820315157</v>
      </c>
      <c r="E6" s="7" t="n">
        <f aca="false">D6/5</f>
        <v>0.00591769640630314</v>
      </c>
      <c r="F6" s="7" t="n">
        <f aca="false">E6*5</f>
        <v>0.0295884820315157</v>
      </c>
      <c r="G6" s="7" t="n">
        <f aca="false">SUM(F$4:F6)</f>
        <v>0.0337830177984356</v>
      </c>
    </row>
    <row r="7" customFormat="false" ht="13.2" hidden="false" customHeight="false" outlineLevel="0" collapsed="false">
      <c r="A7" s="5" t="s">
        <v>22</v>
      </c>
      <c r="B7" s="5" t="n">
        <v>35</v>
      </c>
      <c r="C7" s="0" t="n">
        <v>641</v>
      </c>
      <c r="D7" s="6" t="n">
        <f aca="false">C7/C$22</f>
        <v>0.072667498016098</v>
      </c>
      <c r="E7" s="7" t="n">
        <f aca="false">D7/5</f>
        <v>0.0145334996032196</v>
      </c>
      <c r="F7" s="7" t="n">
        <f aca="false">E7*5</f>
        <v>0.072667498016098</v>
      </c>
      <c r="G7" s="7" t="n">
        <f aca="false">SUM(F$4:F7)</f>
        <v>0.106450515814534</v>
      </c>
    </row>
    <row r="8" customFormat="false" ht="13.2" hidden="false" customHeight="false" outlineLevel="0" collapsed="false">
      <c r="A8" s="5" t="s">
        <v>23</v>
      </c>
      <c r="B8" s="5" t="n">
        <v>40</v>
      </c>
      <c r="C8" s="0" t="n">
        <v>1011</v>
      </c>
      <c r="D8" s="6" t="n">
        <f aca="false">C8/C$22</f>
        <v>0.114612855685296</v>
      </c>
      <c r="E8" s="7" t="n">
        <f aca="false">D8/5</f>
        <v>0.0229225711370593</v>
      </c>
      <c r="F8" s="7" t="n">
        <f aca="false">E8*5</f>
        <v>0.114612855685296</v>
      </c>
      <c r="G8" s="7" t="n">
        <f aca="false">SUM(F$4:F8)</f>
        <v>0.22106337149983</v>
      </c>
    </row>
    <row r="9" customFormat="false" ht="13.2" hidden="false" customHeight="false" outlineLevel="0" collapsed="false">
      <c r="A9" s="5" t="s">
        <v>24</v>
      </c>
      <c r="B9" s="5" t="n">
        <v>45</v>
      </c>
      <c r="C9" s="0" t="n">
        <v>1489</v>
      </c>
      <c r="D9" s="6" t="n">
        <f aca="false">C9/C$22</f>
        <v>0.168801723160639</v>
      </c>
      <c r="E9" s="7" t="n">
        <f aca="false">D9/5</f>
        <v>0.0337603446321279</v>
      </c>
      <c r="F9" s="7" t="n">
        <f aca="false">E9*5</f>
        <v>0.168801723160639</v>
      </c>
      <c r="G9" s="7" t="n">
        <f aca="false">SUM(F$4:F9)</f>
        <v>0.389865094660469</v>
      </c>
    </row>
    <row r="10" customFormat="false" ht="13.2" hidden="false" customHeight="false" outlineLevel="0" collapsed="false">
      <c r="A10" s="5" t="s">
        <v>25</v>
      </c>
      <c r="B10" s="5" t="n">
        <v>50</v>
      </c>
      <c r="C10" s="0" t="n">
        <v>1841</v>
      </c>
      <c r="D10" s="6" t="n">
        <f aca="false">C10/C$22</f>
        <v>0.208706495862147</v>
      </c>
      <c r="E10" s="7" t="n">
        <f aca="false">D10/5</f>
        <v>0.0417412991724294</v>
      </c>
      <c r="F10" s="7" t="n">
        <f aca="false">E10*5</f>
        <v>0.208706495862147</v>
      </c>
      <c r="G10" s="7" t="n">
        <f aca="false">SUM(F$4:F10)</f>
        <v>0.598571590522616</v>
      </c>
    </row>
    <row r="11" customFormat="false" ht="13.2" hidden="false" customHeight="false" outlineLevel="0" collapsed="false">
      <c r="A11" s="5" t="s">
        <v>26</v>
      </c>
      <c r="B11" s="5" t="n">
        <v>55</v>
      </c>
      <c r="C11" s="0" t="n">
        <v>1502</v>
      </c>
      <c r="D11" s="6" t="n">
        <f aca="false">C11/C$22</f>
        <v>0.170275478970638</v>
      </c>
      <c r="E11" s="7" t="n">
        <f aca="false">D11/5</f>
        <v>0.0340550957941276</v>
      </c>
      <c r="F11" s="7" t="n">
        <f aca="false">E11*5</f>
        <v>0.170275478970638</v>
      </c>
      <c r="G11" s="7" t="n">
        <f aca="false">SUM(F$4:F11)</f>
        <v>0.768847069493255</v>
      </c>
    </row>
    <row r="12" customFormat="false" ht="13.2" hidden="false" customHeight="false" outlineLevel="0" collapsed="false">
      <c r="A12" s="5" t="s">
        <v>27</v>
      </c>
      <c r="B12" s="5" t="n">
        <v>60</v>
      </c>
      <c r="C12" s="0" t="n">
        <v>811</v>
      </c>
      <c r="D12" s="6" t="n">
        <f aca="false">C12/C$22</f>
        <v>0.0919396893776216</v>
      </c>
      <c r="E12" s="7" t="n">
        <f aca="false">D12/5</f>
        <v>0.0183879378755243</v>
      </c>
      <c r="F12" s="7" t="n">
        <f aca="false">E12*5</f>
        <v>0.0919396893776216</v>
      </c>
      <c r="G12" s="7" t="n">
        <f aca="false">SUM(F$4:F12)</f>
        <v>0.860786758870876</v>
      </c>
    </row>
    <row r="13" customFormat="false" ht="13.2" hidden="false" customHeight="false" outlineLevel="0" collapsed="false">
      <c r="A13" s="5" t="s">
        <v>28</v>
      </c>
      <c r="B13" s="5" t="n">
        <v>65</v>
      </c>
      <c r="C13" s="0" t="n">
        <v>349</v>
      </c>
      <c r="D13" s="6" t="n">
        <f aca="false">C13/C$22</f>
        <v>0.0395646752068926</v>
      </c>
      <c r="E13" s="7" t="n">
        <f aca="false">D13/5</f>
        <v>0.00791293504137853</v>
      </c>
      <c r="F13" s="7" t="n">
        <f aca="false">E13*5</f>
        <v>0.0395646752068926</v>
      </c>
      <c r="G13" s="7" t="n">
        <f aca="false">SUM(F$4:F13)</f>
        <v>0.900351434077769</v>
      </c>
    </row>
    <row r="14" customFormat="false" ht="13.2" hidden="false" customHeight="false" outlineLevel="0" collapsed="false">
      <c r="A14" s="5" t="s">
        <v>29</v>
      </c>
      <c r="B14" s="5" t="n">
        <v>70</v>
      </c>
      <c r="C14" s="0" t="n">
        <v>234</v>
      </c>
      <c r="D14" s="6" t="n">
        <f aca="false">C14/C$22</f>
        <v>0.0265276045799796</v>
      </c>
      <c r="E14" s="7" t="n">
        <f aca="false">D14/5</f>
        <v>0.00530552091599592</v>
      </c>
      <c r="F14" s="7" t="n">
        <f aca="false">E14*5</f>
        <v>0.0265276045799796</v>
      </c>
      <c r="G14" s="7" t="n">
        <f aca="false">SUM(F$4:F14)</f>
        <v>0.926879038657749</v>
      </c>
    </row>
    <row r="15" customFormat="false" ht="13.2" hidden="false" customHeight="false" outlineLevel="0" collapsed="false">
      <c r="A15" s="5" t="s">
        <v>30</v>
      </c>
      <c r="B15" s="5" t="n">
        <v>75</v>
      </c>
      <c r="C15" s="0" t="n">
        <v>186</v>
      </c>
      <c r="D15" s="6" t="n">
        <f aca="false">C15/C$22</f>
        <v>0.0210860446661376</v>
      </c>
      <c r="E15" s="7" t="n">
        <f aca="false">D15/5</f>
        <v>0.00421720893322753</v>
      </c>
      <c r="F15" s="7" t="n">
        <f aca="false">E15*5</f>
        <v>0.0210860446661376</v>
      </c>
      <c r="G15" s="7" t="n">
        <f aca="false">SUM(F$4:F15)</f>
        <v>0.947965083323886</v>
      </c>
    </row>
    <row r="16" customFormat="false" ht="13.2" hidden="false" customHeight="false" outlineLevel="0" collapsed="false">
      <c r="A16" s="5" t="s">
        <v>31</v>
      </c>
      <c r="B16" s="5" t="n">
        <v>80</v>
      </c>
      <c r="C16" s="0" t="n">
        <v>175</v>
      </c>
      <c r="D16" s="6" t="n">
        <f aca="false">C16/C$22</f>
        <v>0.0198390205192155</v>
      </c>
      <c r="E16" s="7" t="n">
        <f aca="false">D16/5</f>
        <v>0.0039678041038431</v>
      </c>
      <c r="F16" s="7" t="n">
        <f aca="false">E16*5</f>
        <v>0.0198390205192155</v>
      </c>
      <c r="G16" s="7" t="n">
        <f aca="false">SUM(F$4:F16)</f>
        <v>0.967804103843102</v>
      </c>
    </row>
    <row r="17" customFormat="false" ht="13.2" hidden="false" customHeight="false" outlineLevel="0" collapsed="false">
      <c r="A17" s="5" t="s">
        <v>32</v>
      </c>
      <c r="B17" s="5" t="n">
        <v>85</v>
      </c>
      <c r="C17" s="0" t="n">
        <v>134</v>
      </c>
      <c r="D17" s="6" t="n">
        <f aca="false">C17/C$22</f>
        <v>0.0151910214261422</v>
      </c>
      <c r="E17" s="7" t="n">
        <f aca="false">D17/5</f>
        <v>0.00303820428522843</v>
      </c>
      <c r="F17" s="7" t="n">
        <f aca="false">E17*5</f>
        <v>0.0151910214261422</v>
      </c>
      <c r="G17" s="7" t="n">
        <f aca="false">SUM(F$4:F17)</f>
        <v>0.982995125269244</v>
      </c>
    </row>
    <row r="18" customFormat="false" ht="13.2" hidden="false" customHeight="false" outlineLevel="0" collapsed="false">
      <c r="A18" s="5" t="s">
        <v>33</v>
      </c>
      <c r="B18" s="5" t="n">
        <v>90</v>
      </c>
      <c r="C18" s="0" t="n">
        <v>100</v>
      </c>
      <c r="D18" s="6" t="n">
        <f aca="false">C18/C$22</f>
        <v>0.0113365831538374</v>
      </c>
      <c r="E18" s="7" t="n">
        <f aca="false">D18/5</f>
        <v>0.00226731663076749</v>
      </c>
      <c r="F18" s="7" t="n">
        <f aca="false">E18*5</f>
        <v>0.0113365831538374</v>
      </c>
      <c r="G18" s="7" t="n">
        <f aca="false">SUM(F$4:F18)</f>
        <v>0.994331708423081</v>
      </c>
    </row>
    <row r="19" customFormat="false" ht="13.2" hidden="false" customHeight="false" outlineLevel="0" collapsed="false">
      <c r="A19" s="5" t="s">
        <v>34</v>
      </c>
      <c r="B19" s="5" t="n">
        <v>95</v>
      </c>
      <c r="C19" s="0" t="n">
        <v>33</v>
      </c>
      <c r="D19" s="6" t="n">
        <f aca="false">C19/C$22</f>
        <v>0.00374107244076635</v>
      </c>
      <c r="E19" s="7" t="n">
        <f aca="false">D19/5</f>
        <v>0.000748214488153271</v>
      </c>
      <c r="F19" s="7" t="n">
        <f aca="false">E19*5</f>
        <v>0.00374107244076635</v>
      </c>
      <c r="G19" s="7" t="n">
        <f aca="false">SUM(F$4:F19)</f>
        <v>0.998072780863848</v>
      </c>
    </row>
    <row r="20" customFormat="false" ht="13.2" hidden="false" customHeight="false" outlineLevel="0" collapsed="false">
      <c r="A20" s="9" t="s">
        <v>35</v>
      </c>
      <c r="B20" s="5" t="n">
        <v>100</v>
      </c>
      <c r="C20" s="10" t="n">
        <v>17</v>
      </c>
      <c r="D20" s="20" t="n">
        <f aca="false">C20/C$22</f>
        <v>0.00192721913615236</v>
      </c>
      <c r="E20" s="21" t="n">
        <f aca="false">D20/5</f>
        <v>0.000385443827230473</v>
      </c>
      <c r="F20" s="7" t="n">
        <f aca="false">E20*5</f>
        <v>0.00192721913615236</v>
      </c>
      <c r="G20" s="7" t="n">
        <f aca="false">SUM(F$4:F20)</f>
        <v>1</v>
      </c>
    </row>
    <row r="21" customFormat="false" ht="13.8" hidden="false" customHeight="false" outlineLevel="0" collapsed="false">
      <c r="A21" s="11" t="s">
        <v>36</v>
      </c>
      <c r="B21" s="5" t="n">
        <v>105</v>
      </c>
      <c r="C21" s="12" t="n">
        <v>0</v>
      </c>
      <c r="D21" s="22" t="n">
        <f aca="false">C21/C$22</f>
        <v>0</v>
      </c>
      <c r="E21" s="23" t="n">
        <f aca="false">D21/5</f>
        <v>0</v>
      </c>
      <c r="F21" s="7" t="n">
        <f aca="false">E21*5</f>
        <v>0</v>
      </c>
      <c r="G21" s="7" t="n">
        <f aca="false">SUM(F$4:F21)</f>
        <v>1</v>
      </c>
    </row>
    <row r="22" customFormat="false" ht="13.8" hidden="false" customHeight="false" outlineLevel="0" collapsed="false">
      <c r="A22" s="13" t="s">
        <v>17</v>
      </c>
      <c r="B22" s="13"/>
      <c r="C22" s="1" t="n">
        <f aca="false">SUM(C5:C21)</f>
        <v>8821</v>
      </c>
      <c r="D22" s="2" t="n">
        <f aca="false">SUM(D5:D21)</f>
        <v>1</v>
      </c>
      <c r="E22" s="14" t="n">
        <f aca="false">SUM(E5:E21)</f>
        <v>0.2</v>
      </c>
      <c r="F22" s="14" t="n">
        <f aca="false">SUM(F5:F21)</f>
        <v>1</v>
      </c>
      <c r="G22" s="14"/>
    </row>
    <row r="23" customFormat="false" ht="13.8" hidden="false" customHeight="false" outlineLevel="0" collapsed="false"/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A26" s="17"/>
      <c r="B26" s="18" t="s">
        <v>37</v>
      </c>
      <c r="C26" s="17"/>
      <c r="D26" s="24" t="n">
        <f aca="false">G13</f>
        <v>0.900351434077769</v>
      </c>
      <c r="E26" s="17"/>
      <c r="F26" s="17"/>
    </row>
    <row r="27" customFormat="false" ht="13.2" hidden="false" customHeight="false" outlineLevel="0" collapsed="false">
      <c r="A27" s="17"/>
      <c r="B27" s="17"/>
      <c r="C27" s="17"/>
      <c r="D27" s="17"/>
      <c r="E27" s="17"/>
      <c r="F27" s="17"/>
    </row>
    <row r="28" customFormat="false" ht="13.2" hidden="false" customHeight="false" outlineLevel="0" collapsed="false">
      <c r="A28" s="17"/>
      <c r="B28" s="18" t="s">
        <v>38</v>
      </c>
      <c r="C28" s="17"/>
      <c r="D28" s="24" t="n">
        <f aca="false">G13-G7</f>
        <v>0.793900918263235</v>
      </c>
      <c r="E28" s="17"/>
      <c r="F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8:43:54Z</dcterms:created>
  <dc:creator>cb</dc:creator>
  <dc:description/>
  <dc:language>en-US</dc:language>
  <cp:lastModifiedBy>cb</cp:lastModifiedBy>
  <dcterms:modified xsi:type="dcterms:W3CDTF">2003-06-11T21:08:12Z</dcterms:modified>
  <cp:revision>0</cp:revision>
  <dc:subject/>
  <dc:title/>
</cp:coreProperties>
</file>