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5439911"/>
        <c:axId val="37424976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39911"/>
        <c:axId val="37424976"/>
      </c:lineChart>
      <c:catAx>
        <c:axId val="2543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76"/>
        <c:crossesAt val="0"/>
        <c:auto val="1"/>
        <c:lblAlgn val="ctr"/>
        <c:lblOffset val="100"/>
        <c:noMultiLvlLbl val="0"/>
      </c:catAx>
      <c:valAx>
        <c:axId val="37424976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91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26924621"/>
        <c:axId val="20754704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4621"/>
        <c:axId val="20754704"/>
      </c:lineChart>
      <c:catAx>
        <c:axId val="2692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704"/>
        <c:crossesAt val="0"/>
        <c:auto val="1"/>
        <c:lblAlgn val="ctr"/>
        <c:lblOffset val="100"/>
        <c:noMultiLvlLbl val="0"/>
      </c:catAx>
      <c:valAx>
        <c:axId val="20754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15769764"/>
        <c:axId val="84864137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69764"/>
        <c:axId val="84864137"/>
      </c:lineChart>
      <c:catAx>
        <c:axId val="1576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137"/>
        <c:crossesAt val="0"/>
        <c:auto val="1"/>
        <c:lblAlgn val="ctr"/>
        <c:lblOffset val="100"/>
        <c:noMultiLvlLbl val="0"/>
      </c:catAx>
      <c:valAx>
        <c:axId val="84864137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76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15598618"/>
        <c:axId val="55452932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8618"/>
        <c:axId val="55452932"/>
      </c:lineChart>
      <c:catAx>
        <c:axId val="155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32"/>
        <c:crossesAt val="0"/>
        <c:auto val="1"/>
        <c:lblAlgn val="ctr"/>
        <c:lblOffset val="100"/>
        <c:noMultiLvlLbl val="0"/>
      </c:catAx>
      <c:valAx>
        <c:axId val="55452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