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14576109"/>
        <c:axId val="88875296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68833615"/>
        <c:axId val="44294680"/>
      </c:scatterChart>
      <c:valAx>
        <c:axId val="1457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5296"/>
        <c:crossesAt val="0"/>
        <c:crossBetween val="midCat"/>
        <c:majorUnit val="1"/>
      </c:valAx>
      <c:valAx>
        <c:axId val="88875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6109"/>
        <c:crossesAt val="-4"/>
        <c:crossBetween val="midCat"/>
      </c:valAx>
      <c:valAx>
        <c:axId val="68833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4680"/>
        <c:crossBetween val="midCat"/>
      </c:valAx>
      <c:valAx>
        <c:axId val="442946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36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