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90749205"/>
        <c:axId val="69850418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80371790"/>
        <c:axId val="28666963"/>
      </c:scatterChart>
      <c:valAx>
        <c:axId val="9074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0418"/>
        <c:crossesAt val="0"/>
        <c:crossBetween val="midCat"/>
        <c:majorUnit val="1"/>
      </c:valAx>
      <c:valAx>
        <c:axId val="69850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9205"/>
        <c:crossesAt val="-4"/>
        <c:crossBetween val="midCat"/>
      </c:valAx>
      <c:valAx>
        <c:axId val="80371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6963"/>
        <c:crossBetween val="midCat"/>
      </c:valAx>
      <c:valAx>
        <c:axId val="286669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17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