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68274520"/>
        <c:axId val="97796297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76049192"/>
        <c:axId val="58563028"/>
      </c:scatterChart>
      <c:valAx>
        <c:axId val="6827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6297"/>
        <c:crossesAt val="0"/>
        <c:crossBetween val="midCat"/>
        <c:majorUnit val="1"/>
      </c:valAx>
      <c:valAx>
        <c:axId val="97796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4520"/>
        <c:crossesAt val="-4"/>
        <c:crossBetween val="midCat"/>
      </c:valAx>
      <c:valAx>
        <c:axId val="76049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3028"/>
        <c:crossBetween val="midCat"/>
      </c:valAx>
      <c:valAx>
        <c:axId val="585630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9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