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perimento binomiale" sheetId="1" state="visible" r:id="rId2"/>
    <sheet name="Tabella" sheetId="2" state="visible" r:id="rId3"/>
    <sheet name="formula" sheetId="3" state="visible" r:id="rId4"/>
    <sheet name="basket" sheetId="4" state="visible" r:id="rId5"/>
    <sheet name="forma" sheetId="5" state="visible" r:id="rId6"/>
    <sheet name="5_53b" sheetId="6" state="visible" r:id="rId7"/>
    <sheet name="5_53c" sheetId="7" state="visible" r:id="rId8"/>
    <sheet name="e5_58" sheetId="8" state="visible" r:id="rId9"/>
    <sheet name="e5_6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Battuta al salto nella pallavolo</t>
  </si>
  <si>
    <t xml:space="preserve">&gt; n prove identiche</t>
  </si>
  <si>
    <t xml:space="preserve">&gt; X=[Successo, Fallimento}</t>
  </si>
  <si>
    <t xml:space="preserve">&gt; p=</t>
  </si>
  <si>
    <t xml:space="preserve">q=</t>
  </si>
  <si>
    <t xml:space="preserve">&gt; prove indipendenti</t>
  </si>
  <si>
    <t xml:space="preserve">Controllo di qualità sulla produzione</t>
  </si>
  <si>
    <t xml:space="preserve">&gt; n computer scelti per il controllo </t>
  </si>
  <si>
    <t xml:space="preserve">&gt; X=[Funziona, Non funziona}</t>
  </si>
  <si>
    <t xml:space="preserve">Quiz a risposta multipla, 1 corretta su 5 </t>
  </si>
  <si>
    <t xml:space="preserve">&gt; n domande diverse</t>
  </si>
  <si>
    <t xml:space="preserve">&gt; X=[Corretta, Non corretta}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n=</t>
  </si>
  <si>
    <t xml:space="preserve">p=</t>
  </si>
  <si>
    <t xml:space="preserve">p(x=8) =</t>
  </si>
  <si>
    <t xml:space="preserve">b.</t>
  </si>
  <si>
    <t xml:space="preserve">p(x=5) =</t>
  </si>
  <si>
    <t xml:space="preserve">p </t>
  </si>
  <si>
    <t xml:space="preserve">p(x=3)=</t>
  </si>
  <si>
    <t xml:space="preserve">p(x=2)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0.75"/>
      <color rgb="FF000000"/>
      <name val="Arial"/>
      <family val="2"/>
    </font>
    <font>
      <b val="true"/>
      <sz val="1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94951017332"/>
          <c:y val="0.160454017799561"/>
          <c:w val="0.788922381311228"/>
          <c:h val="0.728750161227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rmula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ula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formula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41624266"/>
        <c:axId val="93938282"/>
      </c:barChart>
      <c:catAx>
        <c:axId val="41624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282"/>
        <c:crossesAt val="0"/>
        <c:auto val="1"/>
        <c:lblAlgn val="ctr"/>
        <c:lblOffset val="100"/>
        <c:noMultiLvlLbl val="0"/>
      </c:catAx>
      <c:valAx>
        <c:axId val="93938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677467972871"/>
          <c:y val="0.396620662969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930846930847"/>
          <c:y val="0.147921760391198"/>
          <c:w val="0.732994278448824"/>
          <c:h val="0.750944654367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ket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ket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basket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74654551"/>
        <c:axId val="35349853"/>
      </c:barChart>
      <c:catAx>
        <c:axId val="7465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853"/>
        <c:crossesAt val="0"/>
        <c:auto val="1"/>
        <c:lblAlgn val="ctr"/>
        <c:lblOffset val="100"/>
        <c:noMultiLvlLbl val="0"/>
      </c:catAx>
      <c:valAx>
        <c:axId val="35349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551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12145248"/>
        <c:axId val="56059582"/>
      </c:barChart>
      <c:catAx>
        <c:axId val="1214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582"/>
        <c:crossesAt val="0"/>
        <c:auto val="1"/>
        <c:lblAlgn val="ctr"/>
        <c:lblOffset val="100"/>
        <c:noMultiLvlLbl val="0"/>
      </c:catAx>
      <c:valAx>
        <c:axId val="56059582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13755427"/>
        <c:axId val="61888072"/>
      </c:barChart>
      <c:catAx>
        <c:axId val="1375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072"/>
        <c:crossesAt val="0"/>
        <c:auto val="1"/>
        <c:lblAlgn val="ctr"/>
        <c:lblOffset val="100"/>
        <c:noMultiLvlLbl val="0"/>
      </c:catAx>
      <c:valAx>
        <c:axId val="61888072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42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67546285"/>
        <c:axId val="76666110"/>
      </c:barChart>
      <c:catAx>
        <c:axId val="6754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110"/>
        <c:crossesAt val="0"/>
        <c:auto val="1"/>
        <c:lblAlgn val="ctr"/>
        <c:lblOffset val="100"/>
        <c:noMultiLvlLbl val="0"/>
      </c:catAx>
      <c:valAx>
        <c:axId val="76666110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19867196"/>
        <c:axId val="72389223"/>
      </c:barChart>
      <c:catAx>
        <c:axId val="1986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223"/>
        <c:crossesAt val="0"/>
        <c:auto val="1"/>
        <c:lblAlgn val="ctr"/>
        <c:lblOffset val="100"/>
        <c:noMultiLvlLbl val="0"/>
      </c:catAx>
      <c:valAx>
        <c:axId val="72389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91090730429"/>
          <c:y val="0.151162790697674"/>
          <c:w val="0.843596462495906"/>
          <c:h val="0.741014799154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3065881"/>
        <c:axId val="71183565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70506"/>
        <c:axId val="40611133"/>
      </c:lineChart>
      <c:catAx>
        <c:axId val="306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565"/>
        <c:crossesAt val="0"/>
        <c:auto val="1"/>
        <c:lblAlgn val="ctr"/>
        <c:lblOffset val="100"/>
        <c:noMultiLvlLbl val="0"/>
      </c:catAx>
      <c:valAx>
        <c:axId val="71183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81"/>
        <c:crossesAt val="1"/>
        <c:crossBetween val="midCat"/>
      </c:valAx>
      <c:catAx>
        <c:axId val="82470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133"/>
        <c:auto val="1"/>
        <c:lblAlgn val="ctr"/>
        <c:lblOffset val="100"/>
        <c:noMultiLvlLbl val="0"/>
      </c:catAx>
      <c:valAx>
        <c:axId val="40611133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5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459875532263"/>
          <c:y val="0.368128964059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37800</xdr:rowOff>
    </xdr:from>
    <xdr:to>
      <xdr:col>9</xdr:col>
      <xdr:colOff>604440</xdr:colOff>
      <xdr:row>9</xdr:row>
      <xdr:rowOff>28440</xdr:rowOff>
    </xdr:to>
    <xdr:sp>
      <xdr:nvSpPr>
        <xdr:cNvPr id="0" name="AutoShape 4"/>
        <xdr:cNvSpPr/>
      </xdr:nvSpPr>
      <xdr:spPr>
        <a:xfrm>
          <a:off x="231480" y="37800"/>
          <a:ext cx="6167880" cy="14479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a battuta al salto nella pallavol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’esecuzione dei tiri liberi al baske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Controllo di qualità sulla produzione dei comput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Valutazione del Corso di Analisi dei Dat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Interrogazioni programmate. Opinione  dell’insegnante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quattro risposte, due esat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cinque risposte, una esatt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4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0012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8200</xdr:colOff>
      <xdr:row>5</xdr:row>
      <xdr:rowOff>19080</xdr:rowOff>
    </xdr:from>
    <xdr:to>
      <xdr:col>13</xdr:col>
      <xdr:colOff>299880</xdr:colOff>
      <xdr:row>22</xdr:row>
      <xdr:rowOff>38160</xdr:rowOff>
    </xdr:to>
    <xdr:graphicFrame>
      <xdr:nvGraphicFramePr>
        <xdr:cNvPr id="3" name="Chart 2"/>
        <xdr:cNvGraphicFramePr/>
      </xdr:nvGraphicFramePr>
      <xdr:xfrm>
        <a:off x="4066200" y="828720"/>
        <a:ext cx="4776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800</xdr:rowOff>
    </xdr:from>
    <xdr:to>
      <xdr:col>10</xdr:col>
      <xdr:colOff>60480</xdr:colOff>
      <xdr:row>4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0960" y="37800"/>
          <a:ext cx="59612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8600</xdr:colOff>
      <xdr:row>2</xdr:row>
      <xdr:rowOff>47160</xdr:rowOff>
    </xdr:from>
    <xdr:to>
      <xdr:col>8</xdr:col>
      <xdr:colOff>359640</xdr:colOff>
      <xdr:row>2</xdr:row>
      <xdr:rowOff>47160</xdr:rowOff>
    </xdr:to>
    <xdr:sp>
      <xdr:nvSpPr>
        <xdr:cNvPr id="5" name="Line 2"/>
        <xdr:cNvSpPr/>
      </xdr:nvSpPr>
      <xdr:spPr>
        <a:xfrm>
          <a:off x="4237560" y="37116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6</xdr:row>
      <xdr:rowOff>18720</xdr:rowOff>
    </xdr:from>
    <xdr:to>
      <xdr:col>12</xdr:col>
      <xdr:colOff>618840</xdr:colOff>
      <xdr:row>25</xdr:row>
      <xdr:rowOff>152640</xdr:rowOff>
    </xdr:to>
    <xdr:graphicFrame>
      <xdr:nvGraphicFramePr>
        <xdr:cNvPr id="6" name="Chart 3"/>
        <xdr:cNvGraphicFramePr/>
      </xdr:nvGraphicFramePr>
      <xdr:xfrm>
        <a:off x="3090600" y="990360"/>
        <a:ext cx="50961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9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5850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7520</xdr:rowOff>
    </xdr:from>
    <xdr:to>
      <xdr:col>10</xdr:col>
      <xdr:colOff>549000</xdr:colOff>
      <xdr:row>20</xdr:row>
      <xdr:rowOff>114480</xdr:rowOff>
    </xdr:to>
    <xdr:graphicFrame>
      <xdr:nvGraphicFramePr>
        <xdr:cNvPr id="8" name="Chart 2"/>
        <xdr:cNvGraphicFramePr/>
      </xdr:nvGraphicFramePr>
      <xdr:xfrm>
        <a:off x="3296880" y="101916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8200</xdr:colOff>
      <xdr:row>21</xdr:row>
      <xdr:rowOff>28440</xdr:rowOff>
    </xdr:from>
    <xdr:to>
      <xdr:col>10</xdr:col>
      <xdr:colOff>538920</xdr:colOff>
      <xdr:row>35</xdr:row>
      <xdr:rowOff>95400</xdr:rowOff>
    </xdr:to>
    <xdr:graphicFrame>
      <xdr:nvGraphicFramePr>
        <xdr:cNvPr id="9" name="Chart 3"/>
        <xdr:cNvGraphicFramePr/>
      </xdr:nvGraphicFramePr>
      <xdr:xfrm>
        <a:off x="3286800" y="342900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8480</xdr:colOff>
      <xdr:row>36</xdr:row>
      <xdr:rowOff>9360</xdr:rowOff>
    </xdr:from>
    <xdr:to>
      <xdr:col>10</xdr:col>
      <xdr:colOff>528840</xdr:colOff>
      <xdr:row>50</xdr:row>
      <xdr:rowOff>75600</xdr:rowOff>
    </xdr:to>
    <xdr:graphicFrame>
      <xdr:nvGraphicFramePr>
        <xdr:cNvPr id="10" name="Chart 4"/>
        <xdr:cNvGraphicFramePr/>
      </xdr:nvGraphicFramePr>
      <xdr:xfrm>
        <a:off x="3277080" y="5838840"/>
        <a:ext cx="3739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0160</xdr:colOff>
      <xdr:row>7</xdr:row>
      <xdr:rowOff>756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483012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6</xdr:row>
      <xdr:rowOff>28440</xdr:rowOff>
    </xdr:from>
    <xdr:to>
      <xdr:col>2</xdr:col>
      <xdr:colOff>171720</xdr:colOff>
      <xdr:row>6</xdr:row>
      <xdr:rowOff>28440</xdr:rowOff>
    </xdr:to>
    <xdr:sp>
      <xdr:nvSpPr>
        <xdr:cNvPr id="14" name="Line 2"/>
        <xdr:cNvSpPr/>
      </xdr:nvSpPr>
      <xdr:spPr>
        <a:xfrm>
          <a:off x="39960" y="1000080"/>
          <a:ext cx="9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600</xdr:colOff>
      <xdr:row>7</xdr:row>
      <xdr:rowOff>37800</xdr:rowOff>
    </xdr:from>
    <xdr:to>
      <xdr:col>6</xdr:col>
      <xdr:colOff>449280</xdr:colOff>
      <xdr:row>7</xdr:row>
      <xdr:rowOff>37800</xdr:rowOff>
    </xdr:to>
    <xdr:sp>
      <xdr:nvSpPr>
        <xdr:cNvPr id="15" name="Line 3"/>
        <xdr:cNvSpPr/>
      </xdr:nvSpPr>
      <xdr:spPr>
        <a:xfrm>
          <a:off x="1748520" y="1171440"/>
          <a:ext cx="214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52640</xdr:rowOff>
    </xdr:from>
    <xdr:to>
      <xdr:col>11</xdr:col>
      <xdr:colOff>319680</xdr:colOff>
      <xdr:row>25</xdr:row>
      <xdr:rowOff>162000</xdr:rowOff>
    </xdr:to>
    <xdr:graphicFrame>
      <xdr:nvGraphicFramePr>
        <xdr:cNvPr id="16" name="Chart 4"/>
        <xdr:cNvGraphicFramePr/>
      </xdr:nvGraphicFramePr>
      <xdr:xfrm>
        <a:off x="2177280" y="1447920"/>
        <a:ext cx="47768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93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57574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3</xdr:row>
      <xdr:rowOff>152640</xdr:rowOff>
    </xdr:from>
    <xdr:to>
      <xdr:col>6</xdr:col>
      <xdr:colOff>332640</xdr:colOff>
      <xdr:row>3</xdr:row>
      <xdr:rowOff>152640</xdr:rowOff>
    </xdr:to>
    <xdr:sp>
      <xdr:nvSpPr>
        <xdr:cNvPr id="18" name="Line 2"/>
        <xdr:cNvSpPr/>
      </xdr:nvSpPr>
      <xdr:spPr>
        <a:xfrm>
          <a:off x="1126800" y="638280"/>
          <a:ext cx="30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11</xdr:col>
      <xdr:colOff>51120</xdr:colOff>
      <xdr:row>26</xdr:row>
      <xdr:rowOff>142920</xdr:rowOff>
    </xdr:to>
    <xdr:graphicFrame>
      <xdr:nvGraphicFramePr>
        <xdr:cNvPr id="19" name="Chart 3"/>
        <xdr:cNvGraphicFramePr/>
      </xdr:nvGraphicFramePr>
      <xdr:xfrm>
        <a:off x="2659320" y="1638360"/>
        <a:ext cx="4395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47520</xdr:rowOff>
    </xdr:from>
    <xdr:to>
      <xdr:col>12</xdr:col>
      <xdr:colOff>362880</xdr:colOff>
      <xdr:row>31</xdr:row>
      <xdr:rowOff>95400</xdr:rowOff>
    </xdr:to>
    <xdr:sp>
      <xdr:nvSpPr>
        <xdr:cNvPr id="20" name="Text 4"/>
        <xdr:cNvSpPr/>
      </xdr:nvSpPr>
      <xdr:spPr>
        <a:xfrm>
          <a:off x="2639160" y="4752720"/>
          <a:ext cx="535140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1" customFormat="false" ht="12.75" hidden="false" customHeight="false" outlineLevel="0" collapsed="false">
      <c r="A11" s="2" t="s">
        <v>0</v>
      </c>
      <c r="B11" s="2"/>
      <c r="C11" s="2"/>
    </row>
    <row r="12" customFormat="false" ht="12.75" hidden="false" customHeight="false" outlineLevel="0" collapsed="false">
      <c r="A12" s="3" t="s">
        <v>1</v>
      </c>
      <c r="B12" s="3"/>
      <c r="C12" s="3"/>
      <c r="D12" s="3"/>
      <c r="E12" s="3"/>
    </row>
    <row r="13" customFormat="false" ht="12.75" hidden="false" customHeight="false" outlineLevel="0" collapsed="false">
      <c r="A13" s="3" t="s">
        <v>2</v>
      </c>
      <c r="B13" s="3"/>
      <c r="C13" s="3"/>
      <c r="D13" s="3"/>
      <c r="E13" s="3"/>
    </row>
    <row r="14" customFormat="false" ht="12.75" hidden="false" customHeight="false" outlineLevel="0" collapsed="false">
      <c r="A14" s="3" t="s">
        <v>3</v>
      </c>
      <c r="B14" s="3" t="n">
        <v>0.76</v>
      </c>
      <c r="C14" s="3"/>
      <c r="D14" s="3" t="s">
        <v>4</v>
      </c>
      <c r="E14" s="3" t="n">
        <f aca="false">1-B14</f>
        <v>0.24</v>
      </c>
    </row>
    <row r="15" customFormat="false" ht="12.75" hidden="false" customHeight="false" outlineLevel="0" collapsed="false">
      <c r="A15" s="3" t="s">
        <v>5</v>
      </c>
    </row>
    <row r="17" customFormat="false" ht="12.75" hidden="false" customHeight="false" outlineLevel="0" collapsed="false">
      <c r="A17" s="2" t="s">
        <v>6</v>
      </c>
      <c r="B17" s="2"/>
      <c r="C17" s="2"/>
    </row>
    <row r="18" customFormat="false" ht="12.75" hidden="false" customHeight="false" outlineLevel="0" collapsed="false">
      <c r="A18" s="3" t="s">
        <v>7</v>
      </c>
      <c r="B18" s="3"/>
      <c r="C18" s="3"/>
      <c r="D18" s="3"/>
      <c r="E18" s="3"/>
    </row>
    <row r="19" customFormat="false" ht="12.75" hidden="false" customHeight="false" outlineLevel="0" collapsed="false">
      <c r="A19" s="3" t="s">
        <v>8</v>
      </c>
      <c r="B19" s="3"/>
      <c r="C19" s="3"/>
      <c r="D19" s="3"/>
      <c r="E19" s="3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3" t="s">
        <v>3</v>
      </c>
      <c r="B20" s="3" t="n">
        <v>0.95</v>
      </c>
      <c r="C20" s="3"/>
      <c r="D20" s="3" t="s">
        <v>4</v>
      </c>
      <c r="E20" s="3" t="n">
        <f aca="false">1-B20</f>
        <v>0.05</v>
      </c>
    </row>
    <row r="21" customFormat="false" ht="12.75" hidden="false" customHeight="false" outlineLevel="0" collapsed="false">
      <c r="A21" s="3" t="s">
        <v>5</v>
      </c>
    </row>
    <row r="23" customFormat="false" ht="12.75" hidden="false" customHeight="false" outlineLevel="0" collapsed="false">
      <c r="A23" s="5"/>
      <c r="B23" s="6"/>
    </row>
    <row r="24" customFormat="false" ht="12.75" hidden="false" customHeight="false" outlineLevel="0" collapsed="false">
      <c r="A24" s="2" t="s">
        <v>9</v>
      </c>
      <c r="B24" s="2"/>
      <c r="C24" s="2"/>
    </row>
    <row r="25" customFormat="false" ht="12.75" hidden="false" customHeight="false" outlineLevel="0" collapsed="false">
      <c r="A25" s="3" t="s">
        <v>10</v>
      </c>
      <c r="B25" s="3"/>
      <c r="C25" s="3"/>
      <c r="D25" s="3"/>
      <c r="E25" s="3"/>
    </row>
    <row r="26" customFormat="false" ht="12.75" hidden="false" customHeight="false" outlineLevel="0" collapsed="false">
      <c r="A26" s="3" t="s">
        <v>11</v>
      </c>
      <c r="B26" s="3"/>
      <c r="C26" s="3"/>
      <c r="D26" s="3"/>
      <c r="E26" s="3"/>
    </row>
    <row r="27" customFormat="false" ht="12.75" hidden="false" customHeight="false" outlineLevel="0" collapsed="false">
      <c r="A27" s="3" t="s">
        <v>3</v>
      </c>
      <c r="B27" s="3" t="n">
        <f aca="false">1/5</f>
        <v>0.2</v>
      </c>
      <c r="C27" s="3"/>
      <c r="D27" s="3" t="s">
        <v>4</v>
      </c>
      <c r="E27" s="3" t="n">
        <f aca="false">1-B27</f>
        <v>0.8</v>
      </c>
      <c r="F27" s="4"/>
      <c r="G27" s="4"/>
      <c r="H27" s="4"/>
      <c r="I27" s="4"/>
      <c r="J27" s="4"/>
    </row>
    <row r="28" customFormat="false" ht="12.75" hidden="false" customHeight="false" outlineLevel="0" collapsed="false">
      <c r="A28" s="3" t="s">
        <v>5</v>
      </c>
    </row>
    <row r="31" customFormat="false" ht="12.75" hidden="false" customHeight="false" outlineLevel="0" collapsed="false">
      <c r="A31" s="7"/>
      <c r="B31" s="6"/>
    </row>
    <row r="32" customFormat="false" ht="12.75" hidden="false" customHeight="false" outlineLevel="0" collapsed="false">
      <c r="A32" s="7"/>
      <c r="B32" s="6"/>
      <c r="C32" s="3"/>
      <c r="D32" s="3"/>
      <c r="E32" s="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3.5" hidden="false" customHeight="false" outlineLevel="0" collapsed="false">
      <c r="A9" s="9" t="s">
        <v>13</v>
      </c>
      <c r="B9" s="9" t="s">
        <v>14</v>
      </c>
      <c r="C9" s="9" t="n">
        <v>0.25</v>
      </c>
      <c r="E9" s="10" t="s">
        <v>15</v>
      </c>
      <c r="F9" s="10" t="s">
        <v>16</v>
      </c>
      <c r="G9" s="11" t="n">
        <v>0.05</v>
      </c>
      <c r="H9" s="11" t="n">
        <v>0.1</v>
      </c>
      <c r="I9" s="11" t="n">
        <v>0.15</v>
      </c>
      <c r="J9" s="11" t="n">
        <v>0.2</v>
      </c>
      <c r="K9" s="11" t="n">
        <v>0.25</v>
      </c>
      <c r="L9" s="11" t="n">
        <v>0.3</v>
      </c>
      <c r="M9" s="11" t="n">
        <v>0.35</v>
      </c>
      <c r="N9" s="11" t="n">
        <v>0.4</v>
      </c>
      <c r="O9" s="11" t="n">
        <v>0.45</v>
      </c>
      <c r="P9" s="11" t="n">
        <v>0.5</v>
      </c>
      <c r="Q9" s="11" t="n">
        <v>0.55</v>
      </c>
      <c r="R9" s="11" t="n">
        <v>0.6</v>
      </c>
      <c r="S9" s="11" t="n">
        <v>0.65</v>
      </c>
      <c r="T9" s="12" t="n">
        <v>0.7</v>
      </c>
      <c r="U9" s="11" t="n">
        <v>0.75</v>
      </c>
      <c r="V9" s="11" t="n">
        <v>0.8</v>
      </c>
      <c r="W9" s="11" t="n">
        <v>0.85</v>
      </c>
      <c r="X9" s="11" t="n">
        <v>0.9</v>
      </c>
      <c r="Y9" s="11" t="n">
        <v>0.95</v>
      </c>
    </row>
    <row r="10" customFormat="false" ht="12.75" hidden="false" customHeight="false" outlineLevel="0" collapsed="false">
      <c r="E10" s="13" t="n">
        <v>8</v>
      </c>
      <c r="F10" s="13" t="n">
        <v>0</v>
      </c>
      <c r="G10" s="14" t="n">
        <v>0.663420431289062</v>
      </c>
      <c r="H10" s="14" t="n">
        <v>0.43046721</v>
      </c>
      <c r="I10" s="14" t="n">
        <v>0.272490525039062</v>
      </c>
      <c r="J10" s="14" t="n">
        <v>0.16777216</v>
      </c>
      <c r="K10" s="14" t="n">
        <v>0.100112915039063</v>
      </c>
      <c r="L10" s="14" t="n">
        <v>0.05764801</v>
      </c>
      <c r="M10" s="14" t="n">
        <v>0.0318644812890625</v>
      </c>
      <c r="N10" s="14" t="n">
        <v>0.01679616</v>
      </c>
      <c r="O10" s="14" t="n">
        <v>0.0083733937890625</v>
      </c>
      <c r="P10" s="14" t="n">
        <v>0.00390625</v>
      </c>
      <c r="Q10" s="14" t="n">
        <v>0.0016815125390625</v>
      </c>
      <c r="R10" s="14" t="n">
        <v>0.00065536</v>
      </c>
      <c r="S10" s="14" t="n">
        <v>0.0002251875390625</v>
      </c>
      <c r="T10" s="15" t="n">
        <v>6.561E-005</v>
      </c>
      <c r="U10" s="14" t="n">
        <v>1.52587890625E-005</v>
      </c>
      <c r="V10" s="14" t="n">
        <v>2.56E-006</v>
      </c>
      <c r="W10" s="14" t="n">
        <v>2.56289062500001E-007</v>
      </c>
      <c r="X10" s="14" t="n">
        <v>9.99999999999998E-009</v>
      </c>
      <c r="Y10" s="14" t="n">
        <v>3.90625000000003E-011</v>
      </c>
    </row>
    <row r="11" customFormat="false" ht="12.75" hidden="false" customHeight="false" outlineLevel="0" collapsed="false">
      <c r="E11" s="13"/>
      <c r="F11" s="13" t="n">
        <v>1</v>
      </c>
      <c r="G11" s="14" t="n">
        <v>0.2793349184375</v>
      </c>
      <c r="H11" s="14" t="n">
        <v>0.38263752</v>
      </c>
      <c r="I11" s="14" t="n">
        <v>0.3846925059375</v>
      </c>
      <c r="J11" s="14" t="n">
        <v>0.33554432</v>
      </c>
      <c r="K11" s="14" t="n">
        <v>0.2669677734375</v>
      </c>
      <c r="L11" s="14" t="n">
        <v>0.19765032</v>
      </c>
      <c r="M11" s="14" t="n">
        <v>0.1372623809375</v>
      </c>
      <c r="N11" s="14" t="n">
        <v>0.08957952</v>
      </c>
      <c r="O11" s="14" t="n">
        <v>0.0548076684375</v>
      </c>
      <c r="P11" s="14" t="n">
        <v>0.03125</v>
      </c>
      <c r="Q11" s="14" t="n">
        <v>0.0164414559375</v>
      </c>
      <c r="R11" s="14" t="n">
        <v>0.00786432000000001</v>
      </c>
      <c r="S11" s="14" t="n">
        <v>0.0033456434375</v>
      </c>
      <c r="T11" s="15" t="n">
        <v>0.00122472</v>
      </c>
      <c r="U11" s="14" t="n">
        <v>0.0003662109375</v>
      </c>
      <c r="V11" s="14" t="n">
        <v>8.19199999999999E-005</v>
      </c>
      <c r="W11" s="14" t="n">
        <v>1.16184375E-005</v>
      </c>
      <c r="X11" s="14" t="n">
        <v>7.2E-007</v>
      </c>
      <c r="Y11" s="14" t="n">
        <v>5.93750000000005E-009</v>
      </c>
    </row>
    <row r="12" customFormat="false" ht="12.75" hidden="false" customHeight="false" outlineLevel="0" collapsed="false">
      <c r="E12" s="13"/>
      <c r="F12" s="13" t="n">
        <v>2</v>
      </c>
      <c r="G12" s="14" t="n">
        <v>0.05145643234375</v>
      </c>
      <c r="H12" s="14" t="n">
        <v>0.14880348</v>
      </c>
      <c r="I12" s="14" t="n">
        <v>0.23760419484375</v>
      </c>
      <c r="J12" s="14" t="n">
        <v>0.29360128</v>
      </c>
      <c r="K12" s="14" t="n">
        <v>0.31146240234375</v>
      </c>
      <c r="L12" s="14" t="n">
        <v>0.29647548</v>
      </c>
      <c r="M12" s="14" t="n">
        <v>0.25868679484375</v>
      </c>
      <c r="N12" s="14" t="n">
        <v>0.20901888</v>
      </c>
      <c r="O12" s="14" t="n">
        <v>0.15694923234375</v>
      </c>
      <c r="P12" s="14" t="n">
        <v>0.109375</v>
      </c>
      <c r="Q12" s="14" t="n">
        <v>0.07033289484375</v>
      </c>
      <c r="R12" s="14" t="n">
        <v>0.04128768</v>
      </c>
      <c r="S12" s="14" t="n">
        <v>0.02174668234375</v>
      </c>
      <c r="T12" s="15" t="n">
        <v>0.01000188</v>
      </c>
      <c r="U12" s="14" t="n">
        <v>0.00384521484375</v>
      </c>
      <c r="V12" s="14" t="n">
        <v>0.00114688</v>
      </c>
      <c r="W12" s="14" t="n">
        <v>0.00023043234375</v>
      </c>
      <c r="X12" s="14" t="n">
        <v>2.268E-005</v>
      </c>
      <c r="Y12" s="14" t="n">
        <v>3.94843750000003E-007</v>
      </c>
    </row>
    <row r="13" customFormat="false" ht="12.75" hidden="false" customHeight="false" outlineLevel="0" collapsed="false">
      <c r="E13" s="13"/>
      <c r="F13" s="13" t="n">
        <v>3</v>
      </c>
      <c r="G13" s="14" t="n">
        <v>0.0054164665625</v>
      </c>
      <c r="H13" s="14" t="n">
        <v>0.03306744</v>
      </c>
      <c r="I13" s="14" t="n">
        <v>0.0838603040625</v>
      </c>
      <c r="J13" s="14" t="n">
        <v>0.14680064</v>
      </c>
      <c r="K13" s="14" t="n">
        <v>0.2076416015625</v>
      </c>
      <c r="L13" s="14" t="n">
        <v>0.25412184</v>
      </c>
      <c r="M13" s="14" t="n">
        <v>0.2785857790625</v>
      </c>
      <c r="N13" s="14" t="n">
        <v>0.27869184</v>
      </c>
      <c r="O13" s="14" t="n">
        <v>0.2568260165625</v>
      </c>
      <c r="P13" s="14" t="n">
        <v>0.21875</v>
      </c>
      <c r="Q13" s="14" t="n">
        <v>0.1719248540625</v>
      </c>
      <c r="R13" s="14" t="n">
        <v>0.12386304</v>
      </c>
      <c r="S13" s="14" t="n">
        <v>0.0807733915624999</v>
      </c>
      <c r="T13" s="15" t="n">
        <v>0.04667544</v>
      </c>
      <c r="U13" s="14" t="n">
        <v>0.0230712890625</v>
      </c>
      <c r="V13" s="14" t="n">
        <v>0.00917504</v>
      </c>
      <c r="W13" s="14" t="n">
        <v>0.0026115665625</v>
      </c>
      <c r="X13" s="14" t="n">
        <v>0.000408239999999999</v>
      </c>
      <c r="Y13" s="14" t="n">
        <v>1.50040625000001E-005</v>
      </c>
    </row>
    <row r="14" customFormat="false" ht="13.5" hidden="false" customHeight="false" outlineLevel="0" collapsed="false">
      <c r="E14" s="13"/>
      <c r="F14" s="13" t="n">
        <v>4</v>
      </c>
      <c r="G14" s="14" t="n">
        <v>0.000356346484375</v>
      </c>
      <c r="H14" s="14" t="n">
        <v>0.0045927</v>
      </c>
      <c r="I14" s="14" t="n">
        <v>0.018498596484375</v>
      </c>
      <c r="J14" s="14" t="n">
        <v>0.0458752</v>
      </c>
      <c r="K14" s="14" t="n">
        <v>0.086517333984375</v>
      </c>
      <c r="L14" s="14" t="n">
        <v>0.1361367</v>
      </c>
      <c r="M14" s="14" t="n">
        <v>0.187509658984375</v>
      </c>
      <c r="N14" s="14" t="n">
        <v>0.2322432</v>
      </c>
      <c r="O14" s="14" t="n">
        <v>0.262662971484375</v>
      </c>
      <c r="P14" s="14" t="n">
        <v>0.2734375</v>
      </c>
      <c r="Q14" s="14" t="n">
        <v>0.262662971484375</v>
      </c>
      <c r="R14" s="14" t="n">
        <v>0.2322432</v>
      </c>
      <c r="S14" s="14" t="n">
        <v>0.187509658984375</v>
      </c>
      <c r="T14" s="15" t="n">
        <v>0.1361367</v>
      </c>
      <c r="U14" s="14" t="n">
        <v>0.086517333984375</v>
      </c>
      <c r="V14" s="14" t="n">
        <v>0.0458752</v>
      </c>
      <c r="W14" s="14" t="n">
        <v>0.018498596484375</v>
      </c>
      <c r="X14" s="14" t="n">
        <v>0.0045927</v>
      </c>
      <c r="Y14" s="14" t="n">
        <v>0.000356346484375001</v>
      </c>
    </row>
    <row r="15" customFormat="false" ht="13.5" hidden="false" customHeight="false" outlineLevel="0" collapsed="false">
      <c r="E15" s="13"/>
      <c r="F15" s="16" t="n">
        <v>5</v>
      </c>
      <c r="G15" s="15" t="n">
        <v>1.50040625E-005</v>
      </c>
      <c r="H15" s="15" t="n">
        <v>0.000408240000000001</v>
      </c>
      <c r="I15" s="15" t="n">
        <v>0.0026115665625</v>
      </c>
      <c r="J15" s="15" t="n">
        <v>0.00917504</v>
      </c>
      <c r="K15" s="15" t="n">
        <v>0.0230712890625</v>
      </c>
      <c r="L15" s="15" t="n">
        <v>0.04667544</v>
      </c>
      <c r="M15" s="15" t="n">
        <v>0.0807733915624999</v>
      </c>
      <c r="N15" s="15" t="n">
        <v>0.12386304</v>
      </c>
      <c r="O15" s="15" t="n">
        <v>0.1719248540625</v>
      </c>
      <c r="P15" s="15" t="n">
        <v>0.21875</v>
      </c>
      <c r="Q15" s="15" t="n">
        <v>0.2568260165625</v>
      </c>
      <c r="R15" s="15" t="n">
        <v>0.27869184</v>
      </c>
      <c r="S15" s="15" t="n">
        <v>0.2785857790625</v>
      </c>
      <c r="T15" s="17" t="n">
        <v>0.25412184</v>
      </c>
      <c r="U15" s="14" t="n">
        <v>0.2076416015625</v>
      </c>
      <c r="V15" s="14" t="n">
        <v>0.14680064</v>
      </c>
      <c r="W15" s="14" t="n">
        <v>0.0838603040625001</v>
      </c>
      <c r="X15" s="14" t="n">
        <v>0.03306744</v>
      </c>
      <c r="Y15" s="14" t="n">
        <v>0.00541646656250002</v>
      </c>
    </row>
    <row r="16" customFormat="false" ht="12.75" hidden="false" customHeight="false" outlineLevel="0" collapsed="false">
      <c r="E16" s="13"/>
      <c r="F16" s="13" t="n">
        <v>6</v>
      </c>
      <c r="G16" s="14" t="n">
        <v>3.9484375E-007</v>
      </c>
      <c r="H16" s="14" t="n">
        <v>2.268E-005</v>
      </c>
      <c r="I16" s="14" t="n">
        <v>0.00023043234375</v>
      </c>
      <c r="J16" s="14" t="n">
        <v>0.00114688</v>
      </c>
      <c r="K16" s="14" t="n">
        <v>0.00384521484375</v>
      </c>
      <c r="L16" s="14" t="n">
        <v>0.01000188</v>
      </c>
      <c r="M16" s="14" t="n">
        <v>0.02174668234375</v>
      </c>
      <c r="N16" s="14" t="n">
        <v>0.04128768</v>
      </c>
      <c r="O16" s="14" t="n">
        <v>0.07033289484375</v>
      </c>
      <c r="P16" s="14" t="n">
        <v>0.109375</v>
      </c>
      <c r="Q16" s="14" t="n">
        <v>0.15694923234375</v>
      </c>
      <c r="R16" s="14" t="n">
        <v>0.20901888</v>
      </c>
      <c r="S16" s="14" t="n">
        <v>0.25868679484375</v>
      </c>
      <c r="T16" s="14" t="n">
        <v>0.29647548</v>
      </c>
      <c r="U16" s="14" t="n">
        <v>0.31146240234375</v>
      </c>
      <c r="V16" s="14" t="n">
        <v>0.29360128</v>
      </c>
      <c r="W16" s="14" t="n">
        <v>0.23760419484375</v>
      </c>
      <c r="X16" s="14" t="n">
        <v>0.14880348</v>
      </c>
      <c r="Y16" s="14" t="n">
        <v>0.0514564323437501</v>
      </c>
    </row>
    <row r="17" customFormat="false" ht="12.75" hidden="false" customHeight="false" outlineLevel="0" collapsed="false">
      <c r="E17" s="9"/>
      <c r="F17" s="13" t="n">
        <v>7</v>
      </c>
      <c r="G17" s="14" t="n">
        <v>5.9375E-009</v>
      </c>
      <c r="H17" s="14" t="n">
        <v>7.20000000000002E-007</v>
      </c>
      <c r="I17" s="14" t="n">
        <v>1.16184375E-005</v>
      </c>
      <c r="J17" s="14" t="n">
        <v>8.192E-005</v>
      </c>
      <c r="K17" s="14" t="n">
        <v>0.0003662109375</v>
      </c>
      <c r="L17" s="14" t="n">
        <v>0.00122472</v>
      </c>
      <c r="M17" s="14" t="n">
        <v>0.0033456434375</v>
      </c>
      <c r="N17" s="14" t="n">
        <v>0.00786432000000001</v>
      </c>
      <c r="O17" s="14" t="n">
        <v>0.0164414559375</v>
      </c>
      <c r="P17" s="14" t="n">
        <v>0.03125</v>
      </c>
      <c r="Q17" s="14" t="n">
        <v>0.0548076684375</v>
      </c>
      <c r="R17" s="14" t="n">
        <v>0.08957952</v>
      </c>
      <c r="S17" s="14" t="n">
        <v>0.1372623809375</v>
      </c>
      <c r="T17" s="14" t="n">
        <v>0.19765032</v>
      </c>
      <c r="U17" s="14" t="n">
        <v>0.2669677734375</v>
      </c>
      <c r="V17" s="14" t="n">
        <v>0.33554432</v>
      </c>
      <c r="W17" s="14" t="n">
        <v>0.3846925059375</v>
      </c>
      <c r="X17" s="14" t="n">
        <v>0.38263752</v>
      </c>
      <c r="Y17" s="14" t="n">
        <v>0.2793349184375</v>
      </c>
    </row>
    <row r="18" customFormat="false" ht="12.75" hidden="false" customHeight="false" outlineLevel="0" collapsed="false">
      <c r="E18" s="9"/>
      <c r="F18" s="13" t="n">
        <v>8</v>
      </c>
      <c r="G18" s="14" t="n">
        <v>3.90625E-011</v>
      </c>
      <c r="H18" s="14" t="n">
        <v>1E-008</v>
      </c>
      <c r="I18" s="14" t="n">
        <v>2.562890625E-007</v>
      </c>
      <c r="J18" s="14" t="n">
        <v>2.56E-006</v>
      </c>
      <c r="K18" s="14" t="n">
        <v>1.52587890625E-005</v>
      </c>
      <c r="L18" s="14" t="n">
        <v>6.56099999999999E-005</v>
      </c>
      <c r="M18" s="14" t="n">
        <v>0.0002251875390625</v>
      </c>
      <c r="N18" s="14" t="n">
        <v>0.00065536</v>
      </c>
      <c r="O18" s="14" t="n">
        <v>0.0016815125390625</v>
      </c>
      <c r="P18" s="14" t="n">
        <v>0.00390625</v>
      </c>
      <c r="Q18" s="14" t="n">
        <v>0.0083733937890625</v>
      </c>
      <c r="R18" s="14" t="n">
        <v>0.01679616</v>
      </c>
      <c r="S18" s="14" t="n">
        <v>0.0318644812890625</v>
      </c>
      <c r="T18" s="14" t="n">
        <v>0.05764801</v>
      </c>
      <c r="U18" s="14" t="n">
        <v>0.100112915039063</v>
      </c>
      <c r="V18" s="14" t="n">
        <v>0.16777216</v>
      </c>
      <c r="W18" s="14" t="n">
        <v>0.272490525039062</v>
      </c>
      <c r="X18" s="14" t="n">
        <v>0.43046721</v>
      </c>
      <c r="Y18" s="14" t="n">
        <v>0.663420431289062</v>
      </c>
    </row>
    <row r="20" customFormat="false" ht="12.75" hidden="false" customHeight="false" outlineLevel="0" collapsed="false">
      <c r="G20" s="14" t="n">
        <f aca="false">BINOMDIST(F10,E10,G9,FALSE())</f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6" customFormat="false" ht="12.75" hidden="false" customHeight="false" outlineLevel="0" collapsed="false">
      <c r="A6" s="18" t="s">
        <v>16</v>
      </c>
      <c r="B6" s="18" t="s">
        <v>17</v>
      </c>
      <c r="C6" s="18" t="s">
        <v>18</v>
      </c>
      <c r="D6" s="18" t="s">
        <v>19</v>
      </c>
      <c r="E6" s="18" t="s">
        <v>20</v>
      </c>
    </row>
    <row r="7" customFormat="false" ht="12.75" hidden="false" customHeight="false" outlineLevel="0" collapsed="false">
      <c r="A7" s="19" t="n">
        <v>0</v>
      </c>
      <c r="B7" s="20" t="n">
        <f aca="false">BINOMDIST(A7,7,0.3,FALSE())</f>
        <v>0.0823543</v>
      </c>
      <c r="C7" s="20" t="n">
        <f aca="false">A7*B7</f>
        <v>0</v>
      </c>
      <c r="D7" s="0" t="n">
        <f aca="false">A7*A7</f>
        <v>0</v>
      </c>
      <c r="E7" s="20" t="n">
        <f aca="false">D7*B7</f>
        <v>0</v>
      </c>
    </row>
    <row r="8" customFormat="false" ht="12.75" hidden="false" customHeight="false" outlineLevel="0" collapsed="false">
      <c r="A8" s="19" t="n">
        <v>1</v>
      </c>
      <c r="B8" s="20" t="n">
        <f aca="false">BINOMDIST(A8,7,0.3,FALSE())</f>
        <v>0.2470629</v>
      </c>
      <c r="C8" s="20" t="n">
        <f aca="false">A8*B8</f>
        <v>0.2470629</v>
      </c>
      <c r="D8" s="0" t="n">
        <f aca="false">A8*A8</f>
        <v>1</v>
      </c>
      <c r="E8" s="20" t="n">
        <f aca="false">D8*B8</f>
        <v>0.2470629</v>
      </c>
    </row>
    <row r="9" customFormat="false" ht="12.75" hidden="false" customHeight="false" outlineLevel="0" collapsed="false">
      <c r="A9" s="19" t="n">
        <v>2</v>
      </c>
      <c r="B9" s="20" t="n">
        <f aca="false">BINOMDIST(A9,7,0.3,FALSE())</f>
        <v>0.3176523</v>
      </c>
      <c r="C9" s="20" t="n">
        <f aca="false">A9*B9</f>
        <v>0.6353046</v>
      </c>
      <c r="D9" s="0" t="n">
        <f aca="false">A9*A9</f>
        <v>4</v>
      </c>
      <c r="E9" s="20" t="n">
        <f aca="false">D9*B9</f>
        <v>1.2706092</v>
      </c>
    </row>
    <row r="10" customFormat="false" ht="12.75" hidden="false" customHeight="false" outlineLevel="0" collapsed="false">
      <c r="A10" s="19" t="n">
        <v>3</v>
      </c>
      <c r="B10" s="20" t="n">
        <f aca="false">BINOMDIST(A10,7,0.3,FALSE())</f>
        <v>0.2268945</v>
      </c>
      <c r="C10" s="20" t="n">
        <f aca="false">A10*B10</f>
        <v>0.6806835</v>
      </c>
      <c r="D10" s="0" t="n">
        <f aca="false">A10*A10</f>
        <v>9</v>
      </c>
      <c r="E10" s="20" t="n">
        <f aca="false">D10*B10</f>
        <v>2.0420505</v>
      </c>
    </row>
    <row r="11" customFormat="false" ht="12.75" hidden="false" customHeight="false" outlineLevel="0" collapsed="false">
      <c r="A11" s="19" t="n">
        <v>4</v>
      </c>
      <c r="B11" s="20" t="n">
        <f aca="false">BINOMDIST(A11,7,0.3,FALSE())</f>
        <v>0.0972405</v>
      </c>
      <c r="C11" s="20" t="n">
        <f aca="false">A11*B11</f>
        <v>0.388962</v>
      </c>
      <c r="D11" s="0" t="n">
        <f aca="false">A11*A11</f>
        <v>16</v>
      </c>
      <c r="E11" s="20" t="n">
        <f aca="false">D11*B11</f>
        <v>1.555848</v>
      </c>
    </row>
    <row r="12" customFormat="false" ht="12.75" hidden="false" customHeight="false" outlineLevel="0" collapsed="false">
      <c r="A12" s="19" t="n">
        <v>5</v>
      </c>
      <c r="B12" s="20" t="n">
        <f aca="false">BINOMDIST(A12,7,0.3,FALSE())</f>
        <v>0.0250047</v>
      </c>
      <c r="C12" s="20" t="n">
        <f aca="false">A12*B12</f>
        <v>0.1250235</v>
      </c>
      <c r="D12" s="0" t="n">
        <f aca="false">A12*A12</f>
        <v>25</v>
      </c>
      <c r="E12" s="20" t="n">
        <f aca="false">D12*B12</f>
        <v>0.6251175</v>
      </c>
    </row>
    <row r="13" customFormat="false" ht="12.75" hidden="false" customHeight="false" outlineLevel="0" collapsed="false">
      <c r="A13" s="19" t="n">
        <v>6</v>
      </c>
      <c r="B13" s="20" t="n">
        <f aca="false">BINOMDIST(A13,7,0.3,FALSE())</f>
        <v>0.0035721</v>
      </c>
      <c r="C13" s="20" t="n">
        <f aca="false">A13*B13</f>
        <v>0.0214326</v>
      </c>
      <c r="D13" s="0" t="n">
        <f aca="false">A13*A13</f>
        <v>36</v>
      </c>
      <c r="E13" s="20" t="n">
        <f aca="false">D13*B13</f>
        <v>0.1285956</v>
      </c>
    </row>
    <row r="14" customFormat="false" ht="12.75" hidden="false" customHeight="false" outlineLevel="0" collapsed="false">
      <c r="A14" s="19" t="n">
        <v>7</v>
      </c>
      <c r="B14" s="20" t="n">
        <f aca="false">BINOMDIST(A14,7,0.3,FALSE())</f>
        <v>0.0002187</v>
      </c>
      <c r="C14" s="20" t="n">
        <f aca="false">A14*B14</f>
        <v>0.0015309</v>
      </c>
      <c r="D14" s="0" t="n">
        <f aca="false">A14*A14</f>
        <v>49</v>
      </c>
      <c r="E14" s="20" t="n">
        <f aca="false">D14*B14</f>
        <v>0.0107163</v>
      </c>
    </row>
    <row r="15" customFormat="false" ht="12.75" hidden="false" customHeight="false" outlineLevel="0" collapsed="false">
      <c r="A15" s="21" t="s">
        <v>21</v>
      </c>
      <c r="B15" s="22" t="n">
        <f aca="false">SUM(B7:B14)</f>
        <v>1</v>
      </c>
      <c r="C15" s="22" t="n">
        <f aca="false">SUM(C7:C14)</f>
        <v>2.1</v>
      </c>
      <c r="E15" s="22" t="n">
        <f aca="false">SUM(E7:E14)</f>
        <v>5.88</v>
      </c>
    </row>
    <row r="18" customFormat="false" ht="12.75" hidden="false" customHeight="false" outlineLevel="0" collapsed="false">
      <c r="A18" s="23" t="s">
        <v>22</v>
      </c>
      <c r="B18" s="23"/>
      <c r="C18" s="24" t="s">
        <v>23</v>
      </c>
      <c r="D18" s="23" t="n">
        <f aca="false">7*0.3</f>
        <v>2.1</v>
      </c>
    </row>
    <row r="19" customFormat="false" ht="12.75" hidden="false" customHeight="false" outlineLevel="0" collapsed="false">
      <c r="A19" s="23" t="s">
        <v>24</v>
      </c>
      <c r="B19" s="23"/>
      <c r="C19" s="24" t="s">
        <v>25</v>
      </c>
      <c r="D19" s="25" t="n">
        <f aca="false">SQRT(7*0.3*0.77)</f>
        <v>1.27161314872095</v>
      </c>
    </row>
    <row r="21" customFormat="false" ht="12.75" hidden="false" customHeight="false" outlineLevel="0" collapsed="false">
      <c r="A21" s="26" t="s">
        <v>22</v>
      </c>
      <c r="B21" s="26"/>
      <c r="C21" s="27" t="s">
        <v>26</v>
      </c>
      <c r="D21" s="28" t="n">
        <f aca="false">C15</f>
        <v>2.1</v>
      </c>
    </row>
    <row r="22" customFormat="false" ht="14.25" hidden="false" customHeight="false" outlineLevel="0" collapsed="false">
      <c r="A22" s="26" t="s">
        <v>24</v>
      </c>
      <c r="B22" s="26"/>
      <c r="C22" s="27" t="s">
        <v>27</v>
      </c>
      <c r="D22" s="29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2.42"/>
  </cols>
  <sheetData>
    <row r="6" customFormat="false" ht="12.75" hidden="false" customHeight="false" outlineLevel="0" collapsed="false">
      <c r="B6" s="0" t="s">
        <v>28</v>
      </c>
      <c r="C6" s="0" t="n">
        <v>8</v>
      </c>
    </row>
    <row r="7" customFormat="false" ht="12.75" hidden="false" customHeight="false" outlineLevel="0" collapsed="false">
      <c r="B7" s="0" t="s">
        <v>29</v>
      </c>
      <c r="C7" s="0" t="n">
        <v>0.8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30" t="s">
        <v>16</v>
      </c>
      <c r="C9" s="31" t="s">
        <v>17</v>
      </c>
    </row>
    <row r="10" customFormat="false" ht="12.75" hidden="false" customHeight="false" outlineLevel="0" collapsed="false">
      <c r="B10" s="32" t="n">
        <v>0</v>
      </c>
      <c r="C10" s="33" t="n">
        <f aca="false">BINOMDIST(B10,C$6,C$7,FALSE())</f>
        <v>2.562890625E-007</v>
      </c>
    </row>
    <row r="11" customFormat="false" ht="12.75" hidden="false" customHeight="false" outlineLevel="0" collapsed="false">
      <c r="B11" s="32" t="n">
        <v>1</v>
      </c>
      <c r="C11" s="33" t="n">
        <f aca="false">BINOMDIST(B11,C$6,C$7,FALSE())</f>
        <v>1.16184375E-005</v>
      </c>
    </row>
    <row r="12" customFormat="false" ht="12.75" hidden="false" customHeight="false" outlineLevel="0" collapsed="false">
      <c r="B12" s="32" t="n">
        <v>2</v>
      </c>
      <c r="C12" s="33" t="n">
        <f aca="false">BINOMDIST(B12,C$6,C$7,FALSE())</f>
        <v>0.00023043234375</v>
      </c>
    </row>
    <row r="13" customFormat="false" ht="12.75" hidden="false" customHeight="false" outlineLevel="0" collapsed="false">
      <c r="B13" s="32" t="n">
        <v>3</v>
      </c>
      <c r="C13" s="33" t="n">
        <f aca="false">BINOMDIST(B13,C$6,C$7,FALSE())</f>
        <v>0.0026115665625</v>
      </c>
    </row>
    <row r="14" customFormat="false" ht="12.75" hidden="false" customHeight="false" outlineLevel="0" collapsed="false">
      <c r="B14" s="32" t="n">
        <v>4</v>
      </c>
      <c r="C14" s="33" t="n">
        <f aca="false">BINOMDIST(B14,C$6,C$7,FALSE())</f>
        <v>0.018498596484375</v>
      </c>
    </row>
    <row r="15" customFormat="false" ht="12.75" hidden="false" customHeight="false" outlineLevel="0" collapsed="false">
      <c r="B15" s="32" t="n">
        <v>5</v>
      </c>
      <c r="C15" s="33" t="n">
        <f aca="false">BINOMDIST(B15,C$6,C$7,FALSE())</f>
        <v>0.0838603040625</v>
      </c>
    </row>
    <row r="16" customFormat="false" ht="12.75" hidden="false" customHeight="false" outlineLevel="0" collapsed="false">
      <c r="B16" s="32" t="n">
        <v>6</v>
      </c>
      <c r="C16" s="33" t="n">
        <f aca="false">BINOMDIST(B16,C$6,C$7,FALSE())</f>
        <v>0.23760419484375</v>
      </c>
    </row>
    <row r="17" customFormat="false" ht="12.75" hidden="false" customHeight="false" outlineLevel="0" collapsed="false">
      <c r="B17" s="32" t="n">
        <v>7</v>
      </c>
      <c r="C17" s="33" t="n">
        <f aca="false">BINOMDIST(B17,C$6,C$7,FALSE())</f>
        <v>0.3846925059375</v>
      </c>
    </row>
    <row r="18" customFormat="false" ht="13.5" hidden="false" customHeight="false" outlineLevel="0" collapsed="false">
      <c r="B18" s="34" t="n">
        <v>8</v>
      </c>
      <c r="C18" s="35" t="n">
        <f aca="false">BINOMDIST(B18,C$6,C$7,FALSE())</f>
        <v>0.272490525039063</v>
      </c>
    </row>
    <row r="19" customFormat="false" ht="12.75" hidden="false" customHeight="false" outlineLevel="0" collapsed="false">
      <c r="B19" s="21" t="s">
        <v>21</v>
      </c>
      <c r="C19" s="36" t="n">
        <f aca="false">SUM(C10:C18)</f>
        <v>1</v>
      </c>
    </row>
    <row r="23" customFormat="false" ht="12.75" hidden="false" customHeight="false" outlineLevel="0" collapsed="false">
      <c r="B23" s="9" t="s">
        <v>13</v>
      </c>
      <c r="C23" s="9" t="s">
        <v>30</v>
      </c>
      <c r="D23" s="37" t="n">
        <f aca="false">C18</f>
        <v>0.272490525039063</v>
      </c>
    </row>
    <row r="25" customFormat="false" ht="12.75" hidden="false" customHeight="false" outlineLevel="0" collapsed="false">
      <c r="B25" s="9" t="s">
        <v>31</v>
      </c>
      <c r="C25" s="9" t="s">
        <v>32</v>
      </c>
      <c r="D25" s="37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6" customFormat="false" ht="12.75" hidden="false" customHeight="false" outlineLevel="0" collapsed="false">
      <c r="A6" s="32" t="s">
        <v>15</v>
      </c>
      <c r="B6" s="38" t="s">
        <v>33</v>
      </c>
      <c r="C6" s="38"/>
      <c r="D6" s="38"/>
      <c r="E6" s="32"/>
    </row>
    <row r="7" customFormat="false" ht="12.75" hidden="false" customHeight="false" outlineLevel="0" collapsed="false">
      <c r="A7" s="39" t="n">
        <v>8</v>
      </c>
      <c r="B7" s="39" t="n">
        <v>0.15</v>
      </c>
      <c r="C7" s="39" t="n">
        <v>0.5</v>
      </c>
      <c r="D7" s="39" t="n">
        <v>0.85</v>
      </c>
    </row>
    <row r="8" customFormat="false" ht="12.75" hidden="false" customHeight="false" outlineLevel="0" collapsed="false">
      <c r="A8" s="18" t="s">
        <v>16</v>
      </c>
      <c r="B8" s="18" t="s">
        <v>17</v>
      </c>
      <c r="C8" s="18" t="s">
        <v>17</v>
      </c>
      <c r="D8" s="18" t="s">
        <v>17</v>
      </c>
    </row>
    <row r="9" customFormat="false" ht="12.75" hidden="false" customHeight="false" outlineLevel="0" collapsed="false">
      <c r="A9" s="32" t="n">
        <v>0</v>
      </c>
      <c r="B9" s="33" t="n">
        <f aca="false">BINOMDIST(A9,A$7,B$7,FALSE())</f>
        <v>0.272490525039062</v>
      </c>
      <c r="C9" s="33" t="n">
        <f aca="false">BINOMDIST(A9,A$7,C$7,FALSE())</f>
        <v>0.00390625</v>
      </c>
      <c r="D9" s="33" t="n">
        <f aca="false">BINOMDIST(A9,A$7,D$7,FALSE())</f>
        <v>2.562890625E-007</v>
      </c>
    </row>
    <row r="10" customFormat="false" ht="12.75" hidden="false" customHeight="false" outlineLevel="0" collapsed="false">
      <c r="A10" s="32" t="n">
        <v>1</v>
      </c>
      <c r="B10" s="33" t="n">
        <f aca="false">BINOMDIST(A10,A$7,B$7,FALSE())</f>
        <v>0.3846925059375</v>
      </c>
      <c r="C10" s="33" t="n">
        <f aca="false">BINOMDIST(A10,A$7,C$7,FALSE())</f>
        <v>0.03125</v>
      </c>
      <c r="D10" s="33" t="n">
        <f aca="false">BINOMDIST(A10,A$7,D$7,FALSE())</f>
        <v>1.16184375E-005</v>
      </c>
    </row>
    <row r="11" customFormat="false" ht="12.75" hidden="false" customHeight="false" outlineLevel="0" collapsed="false">
      <c r="A11" s="32" t="n">
        <v>2</v>
      </c>
      <c r="B11" s="33" t="n">
        <f aca="false">BINOMDIST(A11,A$7,B$7,FALSE())</f>
        <v>0.23760419484375</v>
      </c>
      <c r="C11" s="33" t="n">
        <f aca="false">BINOMDIST(A11,A$7,C$7,FALSE())</f>
        <v>0.109375</v>
      </c>
      <c r="D11" s="33" t="n">
        <f aca="false">BINOMDIST(A11,A$7,D$7,FALSE())</f>
        <v>0.00023043234375</v>
      </c>
    </row>
    <row r="12" customFormat="false" ht="12.75" hidden="false" customHeight="false" outlineLevel="0" collapsed="false">
      <c r="A12" s="32" t="n">
        <v>3</v>
      </c>
      <c r="B12" s="33" t="n">
        <f aca="false">BINOMDIST(A12,A$7,B$7,FALSE())</f>
        <v>0.0838603040625</v>
      </c>
      <c r="C12" s="33" t="n">
        <f aca="false">BINOMDIST(A12,A$7,C$7,FALSE())</f>
        <v>0.21875</v>
      </c>
      <c r="D12" s="33" t="n">
        <f aca="false">BINOMDIST(A12,A$7,D$7,FALSE())</f>
        <v>0.0026115665625</v>
      </c>
    </row>
    <row r="13" customFormat="false" ht="12.75" hidden="false" customHeight="false" outlineLevel="0" collapsed="false">
      <c r="A13" s="32" t="n">
        <v>4</v>
      </c>
      <c r="B13" s="33" t="n">
        <f aca="false">BINOMDIST(A13,A$7,B$7,FALSE())</f>
        <v>0.018498596484375</v>
      </c>
      <c r="C13" s="33" t="n">
        <f aca="false">BINOMDIST(A13,A$7,C$7,FALSE())</f>
        <v>0.2734375</v>
      </c>
      <c r="D13" s="33" t="n">
        <f aca="false">BINOMDIST(A13,A$7,D$7,FALSE())</f>
        <v>0.018498596484375</v>
      </c>
    </row>
    <row r="14" customFormat="false" ht="12.75" hidden="false" customHeight="false" outlineLevel="0" collapsed="false">
      <c r="A14" s="32" t="n">
        <v>5</v>
      </c>
      <c r="B14" s="33" t="n">
        <f aca="false">BINOMDIST(A14,A$7,B$7,FALSE())</f>
        <v>0.0026115665625</v>
      </c>
      <c r="C14" s="33" t="n">
        <f aca="false">BINOMDIST(A14,A$7,C$7,FALSE())</f>
        <v>0.21875</v>
      </c>
      <c r="D14" s="33" t="n">
        <f aca="false">BINOMDIST(A14,A$7,D$7,FALSE())</f>
        <v>0.0838603040625</v>
      </c>
    </row>
    <row r="15" customFormat="false" ht="12.75" hidden="false" customHeight="false" outlineLevel="0" collapsed="false">
      <c r="A15" s="32" t="n">
        <v>6</v>
      </c>
      <c r="B15" s="33" t="n">
        <f aca="false">BINOMDIST(A15,A$7,B$7,FALSE())</f>
        <v>0.00023043234375</v>
      </c>
      <c r="C15" s="33" t="n">
        <f aca="false">BINOMDIST(A15,A$7,C$7,FALSE())</f>
        <v>0.109375</v>
      </c>
      <c r="D15" s="33" t="n">
        <f aca="false">BINOMDIST(A15,A$7,D$7,FALSE())</f>
        <v>0.23760419484375</v>
      </c>
    </row>
    <row r="16" customFormat="false" ht="12.75" hidden="false" customHeight="false" outlineLevel="0" collapsed="false">
      <c r="A16" s="32" t="n">
        <v>7</v>
      </c>
      <c r="B16" s="33" t="n">
        <f aca="false">BINOMDIST(A16,A$7,B$7,FALSE())</f>
        <v>1.16184375E-005</v>
      </c>
      <c r="C16" s="33" t="n">
        <f aca="false">BINOMDIST(A16,A$7,C$7,FALSE())</f>
        <v>0.03125</v>
      </c>
      <c r="D16" s="33" t="n">
        <f aca="false">BINOMDIST(A16,A$7,D$7,FALSE())</f>
        <v>0.3846925059375</v>
      </c>
    </row>
    <row r="17" customFormat="false" ht="12.75" hidden="false" customHeight="false" outlineLevel="0" collapsed="false">
      <c r="A17" s="32" t="n">
        <v>8</v>
      </c>
      <c r="B17" s="33" t="n">
        <f aca="false">BINOMDIST(A17,A$7,B$7,FALSE())</f>
        <v>2.562890625E-007</v>
      </c>
      <c r="C17" s="33" t="n">
        <f aca="false">BINOMDIST(A17,A$7,C$7,FALSE())</f>
        <v>0.00390625</v>
      </c>
      <c r="D17" s="33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4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1" t="n">
        <v>0.3</v>
      </c>
      <c r="M9" s="41" t="n">
        <v>0.35</v>
      </c>
      <c r="N9" s="42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4</v>
      </c>
      <c r="F10" s="40" t="n">
        <v>0</v>
      </c>
      <c r="G10" s="43" t="n">
        <v>0.81450625</v>
      </c>
      <c r="H10" s="43" t="n">
        <v>0.6561</v>
      </c>
      <c r="I10" s="43" t="n">
        <v>0.52200625</v>
      </c>
      <c r="J10" s="43" t="n">
        <v>0.4096</v>
      </c>
      <c r="K10" s="43" t="n">
        <v>0.31640625</v>
      </c>
      <c r="L10" s="43" t="n">
        <v>0.2401</v>
      </c>
      <c r="M10" s="43" t="n">
        <v>0.17850625</v>
      </c>
      <c r="N10" s="44" t="n">
        <v>0.1296</v>
      </c>
      <c r="O10" s="43" t="n">
        <v>0.09150625</v>
      </c>
      <c r="P10" s="43" t="n">
        <v>0.0625</v>
      </c>
      <c r="Q10" s="43" t="n">
        <v>0.04100625</v>
      </c>
      <c r="R10" s="43" t="n">
        <v>0.0256</v>
      </c>
      <c r="S10" s="43" t="n">
        <v>0.01500625</v>
      </c>
      <c r="T10" s="43" t="n">
        <v>0.0081</v>
      </c>
      <c r="U10" s="43" t="n">
        <v>0.00390625</v>
      </c>
      <c r="V10" s="43" t="n">
        <v>0.0016</v>
      </c>
      <c r="W10" s="43" t="n">
        <v>0.000506250000000001</v>
      </c>
      <c r="X10" s="43" t="n">
        <v>9.99999999999999E-005</v>
      </c>
      <c r="Y10" s="43" t="n">
        <v>6.25000000000003E-006</v>
      </c>
    </row>
    <row r="11" customFormat="false" ht="12.75" hidden="false" customHeight="false" outlineLevel="0" collapsed="false">
      <c r="E11" s="40"/>
      <c r="F11" s="40" t="n">
        <v>1</v>
      </c>
      <c r="G11" s="43" t="n">
        <v>0.171475</v>
      </c>
      <c r="H11" s="43" t="n">
        <v>0.2916</v>
      </c>
      <c r="I11" s="43" t="n">
        <v>0.368475</v>
      </c>
      <c r="J11" s="43" t="n">
        <v>0.4096</v>
      </c>
      <c r="K11" s="43" t="n">
        <v>0.421875</v>
      </c>
      <c r="L11" s="43" t="n">
        <v>0.4116</v>
      </c>
      <c r="M11" s="43" t="n">
        <v>0.384475</v>
      </c>
      <c r="N11" s="44" t="n">
        <v>0.3456</v>
      </c>
      <c r="O11" s="43" t="n">
        <v>0.299475</v>
      </c>
      <c r="P11" s="43" t="n">
        <v>0.25</v>
      </c>
      <c r="Q11" s="43" t="n">
        <v>0.200475</v>
      </c>
      <c r="R11" s="43" t="n">
        <v>0.1536</v>
      </c>
      <c r="S11" s="43" t="n">
        <v>0.111475</v>
      </c>
      <c r="T11" s="43" t="n">
        <v>0.0756</v>
      </c>
      <c r="U11" s="43" t="n">
        <v>0.046875</v>
      </c>
      <c r="V11" s="43" t="n">
        <v>0.0256</v>
      </c>
      <c r="W11" s="43" t="n">
        <v>0.011475</v>
      </c>
      <c r="X11" s="43" t="n">
        <v>0.0036</v>
      </c>
      <c r="Y11" s="43" t="n">
        <v>0.000475000000000002</v>
      </c>
    </row>
    <row r="12" customFormat="false" ht="13.5" hidden="false" customHeight="false" outlineLevel="0" collapsed="false">
      <c r="E12" s="40"/>
      <c r="F12" s="40" t="n">
        <v>2</v>
      </c>
      <c r="G12" s="43" t="n">
        <v>0.0135375</v>
      </c>
      <c r="H12" s="43" t="n">
        <v>0.0486</v>
      </c>
      <c r="I12" s="43" t="n">
        <v>0.0975375</v>
      </c>
      <c r="J12" s="43" t="n">
        <v>0.1536</v>
      </c>
      <c r="K12" s="43" t="n">
        <v>0.2109375</v>
      </c>
      <c r="L12" s="43" t="n">
        <v>0.2646</v>
      </c>
      <c r="M12" s="43" t="n">
        <v>0.3105375</v>
      </c>
      <c r="N12" s="44" t="n">
        <v>0.3456</v>
      </c>
      <c r="O12" s="43" t="n">
        <v>0.3675375</v>
      </c>
      <c r="P12" s="43" t="n">
        <v>0.375</v>
      </c>
      <c r="Q12" s="43" t="n">
        <v>0.3675375</v>
      </c>
      <c r="R12" s="43" t="n">
        <v>0.3456</v>
      </c>
      <c r="S12" s="43" t="n">
        <v>0.3105375</v>
      </c>
      <c r="T12" s="43" t="n">
        <v>0.2646</v>
      </c>
      <c r="U12" s="43" t="n">
        <v>0.2109375</v>
      </c>
      <c r="V12" s="43" t="n">
        <v>0.1536</v>
      </c>
      <c r="W12" s="43" t="n">
        <v>0.0975375</v>
      </c>
      <c r="X12" s="43" t="n">
        <v>0.0486</v>
      </c>
      <c r="Y12" s="43" t="n">
        <v>0.0135375</v>
      </c>
    </row>
    <row r="13" customFormat="false" ht="13.5" hidden="false" customHeight="false" outlineLevel="0" collapsed="false">
      <c r="E13" s="40"/>
      <c r="F13" s="45" t="n">
        <v>3</v>
      </c>
      <c r="G13" s="44" t="n">
        <v>0.000475</v>
      </c>
      <c r="H13" s="44" t="n">
        <v>0.0036</v>
      </c>
      <c r="I13" s="44" t="n">
        <v>0.011475</v>
      </c>
      <c r="J13" s="44" t="n">
        <v>0.0256</v>
      </c>
      <c r="K13" s="44" t="n">
        <v>0.046875</v>
      </c>
      <c r="L13" s="44" t="n">
        <v>0.0756</v>
      </c>
      <c r="M13" s="44" t="n">
        <v>0.111475</v>
      </c>
      <c r="N13" s="17" t="n">
        <v>0.1536</v>
      </c>
      <c r="O13" s="43" t="n">
        <v>0.200475</v>
      </c>
      <c r="P13" s="43" t="n">
        <v>0.25</v>
      </c>
      <c r="Q13" s="43" t="n">
        <v>0.299475</v>
      </c>
      <c r="R13" s="43" t="n">
        <v>0.3456</v>
      </c>
      <c r="S13" s="43" t="n">
        <v>0.384475</v>
      </c>
      <c r="T13" s="43" t="n">
        <v>0.4116</v>
      </c>
      <c r="U13" s="43" t="n">
        <v>0.421875</v>
      </c>
      <c r="V13" s="43" t="n">
        <v>0.4096</v>
      </c>
      <c r="W13" s="43" t="n">
        <v>0.368475</v>
      </c>
      <c r="X13" s="43" t="n">
        <v>0.2916</v>
      </c>
      <c r="Y13" s="43" t="n">
        <v>0.171475</v>
      </c>
    </row>
    <row r="14" customFormat="false" ht="12.75" hidden="false" customHeight="false" outlineLevel="0" collapsed="false">
      <c r="E14" s="40"/>
      <c r="F14" s="40" t="n">
        <v>4</v>
      </c>
      <c r="G14" s="43" t="n">
        <v>6.25E-006</v>
      </c>
      <c r="H14" s="43" t="n">
        <v>0.0001</v>
      </c>
      <c r="I14" s="43" t="n">
        <v>0.00050625</v>
      </c>
      <c r="J14" s="43" t="n">
        <v>0.0016</v>
      </c>
      <c r="K14" s="43" t="n">
        <v>0.00390625</v>
      </c>
      <c r="L14" s="43" t="n">
        <v>0.0081</v>
      </c>
      <c r="M14" s="43" t="n">
        <v>0.01500625</v>
      </c>
      <c r="N14" s="43" t="n">
        <v>0.0256</v>
      </c>
      <c r="O14" s="43" t="n">
        <v>0.04100625</v>
      </c>
      <c r="P14" s="43" t="n">
        <v>0.0625</v>
      </c>
      <c r="Q14" s="43" t="n">
        <v>0.09150625</v>
      </c>
      <c r="R14" s="43" t="n">
        <v>0.1296</v>
      </c>
      <c r="S14" s="43" t="n">
        <v>0.17850625</v>
      </c>
      <c r="T14" s="43" t="n">
        <v>0.2401</v>
      </c>
      <c r="U14" s="43" t="n">
        <v>0.31640625</v>
      </c>
      <c r="V14" s="43" t="n">
        <v>0.4096</v>
      </c>
      <c r="W14" s="43" t="n">
        <v>0.52200625</v>
      </c>
      <c r="X14" s="43" t="n">
        <v>0.6561</v>
      </c>
      <c r="Y14" s="43" t="n">
        <v>0.81450625</v>
      </c>
    </row>
    <row r="15" customFormat="false" ht="12.75" hidden="false" customHeight="false" outlineLevel="0" collapsed="false">
      <c r="E15" s="40"/>
      <c r="F15" s="40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</row>
    <row r="16" customFormat="false" ht="12.75" hidden="false" customHeight="false" outlineLevel="0" collapsed="false">
      <c r="E16" s="40"/>
      <c r="F16" s="40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5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2" t="n">
        <v>0.3</v>
      </c>
      <c r="M9" s="41" t="n">
        <v>0.35</v>
      </c>
      <c r="N9" s="41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6</v>
      </c>
      <c r="F10" s="40" t="n">
        <v>0</v>
      </c>
      <c r="G10" s="43" t="n">
        <v>0.735091890625</v>
      </c>
      <c r="H10" s="43" t="n">
        <v>0.531441</v>
      </c>
      <c r="I10" s="43" t="n">
        <v>0.377149515625</v>
      </c>
      <c r="J10" s="43" t="n">
        <v>0.262144</v>
      </c>
      <c r="K10" s="43" t="n">
        <v>0.177978515625</v>
      </c>
      <c r="L10" s="44" t="n">
        <v>0.117649</v>
      </c>
      <c r="M10" s="43" t="n">
        <v>0.075418890625</v>
      </c>
      <c r="N10" s="43" t="n">
        <v>0.046656</v>
      </c>
      <c r="O10" s="43" t="n">
        <v>0.027680640625</v>
      </c>
      <c r="P10" s="43" t="n">
        <v>0.015625</v>
      </c>
      <c r="Q10" s="43" t="n">
        <v>0.00830376562499999</v>
      </c>
      <c r="R10" s="43" t="n">
        <v>0.004096</v>
      </c>
      <c r="S10" s="43" t="n">
        <v>0.001838265625</v>
      </c>
      <c r="T10" s="43" t="n">
        <v>0.000729</v>
      </c>
      <c r="U10" s="43" t="n">
        <v>0.000244140625</v>
      </c>
      <c r="V10" s="43" t="n">
        <v>6.4E-005</v>
      </c>
      <c r="W10" s="43" t="n">
        <v>1.1390625E-005</v>
      </c>
      <c r="X10" s="43" t="n">
        <v>9.99999999999999E-007</v>
      </c>
      <c r="Y10" s="43" t="n">
        <v>1.56250000000001E-008</v>
      </c>
    </row>
    <row r="11" customFormat="false" ht="13.5" hidden="false" customHeight="false" outlineLevel="0" collapsed="false">
      <c r="E11" s="40"/>
      <c r="F11" s="40" t="n">
        <v>1</v>
      </c>
      <c r="G11" s="43" t="n">
        <v>0.23213428125</v>
      </c>
      <c r="H11" s="43" t="n">
        <v>0.354294</v>
      </c>
      <c r="I11" s="43" t="n">
        <v>0.39933478125</v>
      </c>
      <c r="J11" s="43" t="n">
        <v>0.393216</v>
      </c>
      <c r="K11" s="43" t="n">
        <v>0.35595703125</v>
      </c>
      <c r="L11" s="44" t="n">
        <v>0.302526</v>
      </c>
      <c r="M11" s="43" t="n">
        <v>0.24366103125</v>
      </c>
      <c r="N11" s="43" t="n">
        <v>0.186624</v>
      </c>
      <c r="O11" s="43" t="n">
        <v>0.13588678125</v>
      </c>
      <c r="P11" s="43" t="n">
        <v>0.09375</v>
      </c>
      <c r="Q11" s="43" t="n">
        <v>0.06089428125</v>
      </c>
      <c r="R11" s="43" t="n">
        <v>0.036864</v>
      </c>
      <c r="S11" s="43" t="n">
        <v>0.02048353125</v>
      </c>
      <c r="T11" s="43" t="n">
        <v>0.010206</v>
      </c>
      <c r="U11" s="43" t="n">
        <v>0.00439453125</v>
      </c>
      <c r="V11" s="43" t="n">
        <v>0.001536</v>
      </c>
      <c r="W11" s="43" t="n">
        <v>0.000387281250000001</v>
      </c>
      <c r="X11" s="43" t="n">
        <v>5.39999999999999E-005</v>
      </c>
      <c r="Y11" s="43" t="n">
        <v>1.78125000000001E-006</v>
      </c>
    </row>
    <row r="12" customFormat="false" ht="13.5" hidden="false" customHeight="false" outlineLevel="0" collapsed="false">
      <c r="E12" s="40"/>
      <c r="F12" s="45" t="n">
        <v>2</v>
      </c>
      <c r="G12" s="44" t="n">
        <v>0.030543984375</v>
      </c>
      <c r="H12" s="44" t="n">
        <v>0.098415</v>
      </c>
      <c r="I12" s="44" t="n">
        <v>0.176177109375</v>
      </c>
      <c r="J12" s="44" t="n">
        <v>0.24576</v>
      </c>
      <c r="K12" s="44" t="n">
        <v>0.296630859375</v>
      </c>
      <c r="L12" s="17" t="n">
        <v>0.324135</v>
      </c>
      <c r="M12" s="43" t="n">
        <v>0.328005234375</v>
      </c>
      <c r="N12" s="43" t="n">
        <v>0.31104</v>
      </c>
      <c r="O12" s="43" t="n">
        <v>0.277950234375</v>
      </c>
      <c r="P12" s="43" t="n">
        <v>0.234375</v>
      </c>
      <c r="Q12" s="43" t="n">
        <v>0.186065859375</v>
      </c>
      <c r="R12" s="43" t="n">
        <v>0.13824</v>
      </c>
      <c r="S12" s="43" t="n">
        <v>0.0951021093749999</v>
      </c>
      <c r="T12" s="43" t="n">
        <v>0.059535</v>
      </c>
      <c r="U12" s="43" t="n">
        <v>0.032958984375</v>
      </c>
      <c r="V12" s="43" t="n">
        <v>0.01536</v>
      </c>
      <c r="W12" s="43" t="n">
        <v>0.00548648437500001</v>
      </c>
      <c r="X12" s="43" t="n">
        <v>0.001215</v>
      </c>
      <c r="Y12" s="43" t="n">
        <v>8.46093750000004E-005</v>
      </c>
    </row>
    <row r="13" customFormat="false" ht="12.75" hidden="false" customHeight="false" outlineLevel="0" collapsed="false">
      <c r="E13" s="40"/>
      <c r="F13" s="40" t="n">
        <v>3</v>
      </c>
      <c r="G13" s="43" t="n">
        <v>0.0021434375</v>
      </c>
      <c r="H13" s="43" t="n">
        <v>0.01458</v>
      </c>
      <c r="I13" s="43" t="n">
        <v>0.0414534375</v>
      </c>
      <c r="J13" s="43" t="n">
        <v>0.0819200000000001</v>
      </c>
      <c r="K13" s="43" t="n">
        <v>0.1318359375</v>
      </c>
      <c r="L13" s="43" t="n">
        <v>0.18522</v>
      </c>
      <c r="M13" s="43" t="n">
        <v>0.2354909375</v>
      </c>
      <c r="N13" s="43" t="n">
        <v>0.27648</v>
      </c>
      <c r="O13" s="43" t="n">
        <v>0.3032184375</v>
      </c>
      <c r="P13" s="43" t="n">
        <v>0.3125</v>
      </c>
      <c r="Q13" s="43" t="n">
        <v>0.3032184375</v>
      </c>
      <c r="R13" s="43" t="n">
        <v>0.27648</v>
      </c>
      <c r="S13" s="43" t="n">
        <v>0.2354909375</v>
      </c>
      <c r="T13" s="43" t="n">
        <v>0.18522</v>
      </c>
      <c r="U13" s="43" t="n">
        <v>0.1318359375</v>
      </c>
      <c r="V13" s="43" t="n">
        <v>0.08192</v>
      </c>
      <c r="W13" s="43" t="n">
        <v>0.0414534375</v>
      </c>
      <c r="X13" s="43" t="n">
        <v>0.01458</v>
      </c>
      <c r="Y13" s="43" t="n">
        <v>0.00214343750000001</v>
      </c>
    </row>
    <row r="14" customFormat="false" ht="12.75" hidden="false" customHeight="false" outlineLevel="0" collapsed="false">
      <c r="E14" s="40"/>
      <c r="F14" s="40" t="n">
        <v>4</v>
      </c>
      <c r="G14" s="43" t="n">
        <v>8.46093750000001E-005</v>
      </c>
      <c r="H14" s="43" t="n">
        <v>0.001215</v>
      </c>
      <c r="I14" s="43" t="n">
        <v>0.005486484375</v>
      </c>
      <c r="J14" s="43" t="n">
        <v>0.01536</v>
      </c>
      <c r="K14" s="43" t="n">
        <v>0.032958984375</v>
      </c>
      <c r="L14" s="43" t="n">
        <v>0.059535</v>
      </c>
      <c r="M14" s="43" t="n">
        <v>0.0951021093749999</v>
      </c>
      <c r="N14" s="43" t="n">
        <v>0.13824</v>
      </c>
      <c r="O14" s="43" t="n">
        <v>0.186065859375</v>
      </c>
      <c r="P14" s="43" t="n">
        <v>0.234375</v>
      </c>
      <c r="Q14" s="43" t="n">
        <v>0.277950234375</v>
      </c>
      <c r="R14" s="43" t="n">
        <v>0.31104</v>
      </c>
      <c r="S14" s="43" t="n">
        <v>0.328005234375</v>
      </c>
      <c r="T14" s="43" t="n">
        <v>0.324135</v>
      </c>
      <c r="U14" s="43" t="n">
        <v>0.296630859375</v>
      </c>
      <c r="V14" s="43" t="n">
        <v>0.24576</v>
      </c>
      <c r="W14" s="43" t="n">
        <v>0.176177109375</v>
      </c>
      <c r="X14" s="43" t="n">
        <v>0.098415</v>
      </c>
      <c r="Y14" s="43" t="n">
        <v>0.0305439843750001</v>
      </c>
    </row>
    <row r="15" customFormat="false" ht="12.75" hidden="false" customHeight="false" outlineLevel="0" collapsed="false">
      <c r="E15" s="40"/>
      <c r="F15" s="40" t="n">
        <v>5</v>
      </c>
      <c r="G15" s="43" t="n">
        <v>1.78125E-006</v>
      </c>
      <c r="H15" s="43" t="n">
        <v>5.40000000000001E-005</v>
      </c>
      <c r="I15" s="43" t="n">
        <v>0.00038728125</v>
      </c>
      <c r="J15" s="43" t="n">
        <v>0.001536</v>
      </c>
      <c r="K15" s="43" t="n">
        <v>0.00439453125</v>
      </c>
      <c r="L15" s="43" t="n">
        <v>0.010206</v>
      </c>
      <c r="M15" s="43" t="n">
        <v>0.02048353125</v>
      </c>
      <c r="N15" s="43" t="n">
        <v>0.036864</v>
      </c>
      <c r="O15" s="43" t="n">
        <v>0.06089428125</v>
      </c>
      <c r="P15" s="43" t="n">
        <v>0.09375</v>
      </c>
      <c r="Q15" s="43" t="n">
        <v>0.13588678125</v>
      </c>
      <c r="R15" s="43" t="n">
        <v>0.186624</v>
      </c>
      <c r="S15" s="43" t="n">
        <v>0.24366103125</v>
      </c>
      <c r="T15" s="43" t="n">
        <v>0.302526</v>
      </c>
      <c r="U15" s="43" t="n">
        <v>0.35595703125</v>
      </c>
      <c r="V15" s="43" t="n">
        <v>0.393216</v>
      </c>
      <c r="W15" s="43" t="n">
        <v>0.39933478125</v>
      </c>
      <c r="X15" s="43" t="n">
        <v>0.354294</v>
      </c>
      <c r="Y15" s="43" t="n">
        <v>0.23213428125</v>
      </c>
    </row>
    <row r="16" customFormat="false" ht="12.75" hidden="false" customHeight="false" outlineLevel="0" collapsed="false">
      <c r="E16" s="40"/>
      <c r="F16" s="40" t="n">
        <v>6</v>
      </c>
      <c r="G16" s="43" t="n">
        <v>1.5625E-008</v>
      </c>
      <c r="H16" s="43" t="n">
        <v>1E-006</v>
      </c>
      <c r="I16" s="43" t="n">
        <v>1.1390625E-005</v>
      </c>
      <c r="J16" s="43" t="n">
        <v>6.40000000000001E-005</v>
      </c>
      <c r="K16" s="43" t="n">
        <v>0.000244140625</v>
      </c>
      <c r="L16" s="43" t="n">
        <v>0.000728999999999999</v>
      </c>
      <c r="M16" s="43" t="n">
        <v>0.001838265625</v>
      </c>
      <c r="N16" s="43" t="n">
        <v>0.004096</v>
      </c>
      <c r="O16" s="43" t="n">
        <v>0.008303765625</v>
      </c>
      <c r="P16" s="43" t="n">
        <v>0.015625</v>
      </c>
      <c r="Q16" s="43" t="n">
        <v>0.027680640625</v>
      </c>
      <c r="R16" s="43" t="n">
        <v>0.046656</v>
      </c>
      <c r="S16" s="43" t="n">
        <v>0.075418890625</v>
      </c>
      <c r="T16" s="43" t="n">
        <v>0.117649</v>
      </c>
      <c r="U16" s="43" t="n">
        <v>0.177978515625</v>
      </c>
      <c r="V16" s="43" t="n">
        <v>0.262144</v>
      </c>
      <c r="W16" s="43" t="n">
        <v>0.377149515625</v>
      </c>
      <c r="X16" s="43" t="n">
        <v>0.531441</v>
      </c>
      <c r="Y16" s="43" t="n">
        <v>0.735091890625</v>
      </c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28"/>
    <col collapsed="false" customWidth="true" hidden="false" outlineLevel="0" max="3" min="3" style="0" width="10.28"/>
  </cols>
  <sheetData>
    <row r="9" customFormat="false" ht="12.75" hidden="false" customHeight="false" outlineLevel="0" collapsed="false">
      <c r="A9" s="9" t="s">
        <v>28</v>
      </c>
      <c r="B9" s="9" t="n">
        <v>10</v>
      </c>
    </row>
    <row r="10" customFormat="false" ht="12.75" hidden="false" customHeight="false" outlineLevel="0" collapsed="false">
      <c r="A10" s="9" t="s">
        <v>29</v>
      </c>
      <c r="B10" s="9" t="n">
        <v>0.37</v>
      </c>
    </row>
    <row r="12" customFormat="false" ht="12.75" hidden="false" customHeight="false" outlineLevel="0" collapsed="false">
      <c r="A12" s="46" t="s">
        <v>16</v>
      </c>
      <c r="B12" s="46" t="s">
        <v>17</v>
      </c>
      <c r="C12" s="46" t="s">
        <v>36</v>
      </c>
    </row>
    <row r="13" customFormat="false" ht="12.75" hidden="false" customHeight="false" outlineLevel="0" collapsed="false">
      <c r="A13" s="32" t="n">
        <v>0</v>
      </c>
      <c r="B13" s="33" t="n">
        <f aca="false">BINOMDIST(A13,B$9,B$10,FALSE())</f>
        <v>0.00984930291881791</v>
      </c>
      <c r="C13" s="33" t="n">
        <f aca="false">BINOMDIST(A13,B$9,B$10,TRUE())</f>
        <v>0.00984930291881791</v>
      </c>
    </row>
    <row r="14" customFormat="false" ht="12.75" hidden="false" customHeight="false" outlineLevel="0" collapsed="false">
      <c r="A14" s="32" t="n">
        <v>1</v>
      </c>
      <c r="B14" s="33" t="n">
        <f aca="false">BINOMDIST(A14,B$9,B$10,FALSE())</f>
        <v>0.0578451123803592</v>
      </c>
      <c r="C14" s="33" t="n">
        <f aca="false">BINOMDIST(A14,B$9,B$10,TRUE())</f>
        <v>0.0676944152991771</v>
      </c>
    </row>
    <row r="15" customFormat="false" ht="12.75" hidden="false" customHeight="false" outlineLevel="0" collapsed="false">
      <c r="A15" s="32" t="n">
        <v>2</v>
      </c>
      <c r="B15" s="33" t="n">
        <f aca="false">BINOMDIST(A15,B$9,B$10,FALSE())</f>
        <v>0.152876368433806</v>
      </c>
      <c r="C15" s="33" t="n">
        <f aca="false">BINOMDIST(A15,B$9,B$10,TRUE())</f>
        <v>0.220570783732983</v>
      </c>
    </row>
    <row r="16" customFormat="false" ht="12.75" hidden="false" customHeight="false" outlineLevel="0" collapsed="false">
      <c r="A16" s="32" t="n">
        <v>3</v>
      </c>
      <c r="B16" s="33" t="n">
        <f aca="false">BINOMDIST(A16,B$9,B$10,FALSE())</f>
        <v>0.239425423578871</v>
      </c>
      <c r="C16" s="33" t="n">
        <f aca="false">BINOMDIST(A16,B$9,B$10,TRUE())</f>
        <v>0.459996207311855</v>
      </c>
    </row>
    <row r="17" customFormat="false" ht="12.75" hidden="false" customHeight="false" outlineLevel="0" collapsed="false">
      <c r="A17" s="32" t="n">
        <v>4</v>
      </c>
      <c r="B17" s="33" t="n">
        <f aca="false">BINOMDIST(A17,B$9,B$10,FALSE())</f>
        <v>0.246076129789395</v>
      </c>
      <c r="C17" s="33" t="n">
        <f aca="false">BINOMDIST(A17,B$9,B$10,TRUE())</f>
        <v>0.70607233710125</v>
      </c>
    </row>
    <row r="18" customFormat="false" ht="12.75" hidden="false" customHeight="false" outlineLevel="0" collapsed="false">
      <c r="A18" s="32" t="n">
        <v>5</v>
      </c>
      <c r="B18" s="33" t="n">
        <f aca="false">BINOMDIST(A18,B$9,B$10,FALSE())</f>
        <v>0.173425081946812</v>
      </c>
      <c r="C18" s="33" t="n">
        <f aca="false">BINOMDIST(A18,B$9,B$10,TRUE())</f>
        <v>0.879497419048062</v>
      </c>
    </row>
    <row r="19" customFormat="false" ht="12.75" hidden="false" customHeight="false" outlineLevel="0" collapsed="false">
      <c r="A19" s="32" t="n">
        <v>6</v>
      </c>
      <c r="B19" s="33" t="n">
        <f aca="false">BINOMDIST(A19,B$9,B$10,FALSE())</f>
        <v>0.0848773549210588</v>
      </c>
      <c r="C19" s="33" t="n">
        <f aca="false">BINOMDIST(A19,B$9,B$10,TRUE())</f>
        <v>0.964374773969121</v>
      </c>
    </row>
    <row r="20" customFormat="false" ht="12.75" hidden="false" customHeight="false" outlineLevel="0" collapsed="false">
      <c r="A20" s="32" t="n">
        <v>7</v>
      </c>
      <c r="B20" s="33" t="n">
        <f aca="false">BINOMDIST(A20,B$9,B$10,FALSE())</f>
        <v>0.0284849172977703</v>
      </c>
      <c r="C20" s="33" t="n">
        <f aca="false">BINOMDIST(A20,B$9,B$10,TRUE())</f>
        <v>0.992859691266891</v>
      </c>
    </row>
    <row r="21" customFormat="false" ht="12.75" hidden="false" customHeight="false" outlineLevel="0" collapsed="false">
      <c r="A21" s="47" t="n">
        <v>8</v>
      </c>
      <c r="B21" s="33" t="n">
        <f aca="false">BINOMDIST(A21,B$9,B$10,FALSE())</f>
        <v>0.0062734639286756</v>
      </c>
      <c r="C21" s="33" t="n">
        <f aca="false">BINOMDIST(A21,B$9,B$10,TRUE())</f>
        <v>0.999133155195567</v>
      </c>
    </row>
    <row r="22" customFormat="false" ht="12.75" hidden="false" customHeight="false" outlineLevel="0" collapsed="false">
      <c r="A22" s="47" t="n">
        <v>9</v>
      </c>
      <c r="B22" s="33" t="n">
        <f aca="false">BINOMDIST(A22,B$9,B$10,FALSE())</f>
        <v>0.000818758960708985</v>
      </c>
      <c r="C22" s="33" t="n">
        <f aca="false">BINOMDIST(A22,B$9,B$10,TRUE())</f>
        <v>0.999951914156276</v>
      </c>
    </row>
    <row r="23" customFormat="false" ht="13.5" hidden="false" customHeight="false" outlineLevel="0" collapsed="false">
      <c r="A23" s="34" t="n">
        <v>10</v>
      </c>
      <c r="B23" s="35" t="n">
        <f aca="false">BINOMDIST(A23,B$9,B$10,FALSE())</f>
        <v>4.80858437241785E-005</v>
      </c>
      <c r="C23" s="35" t="n">
        <f aca="false">BINOMDIST(A23,B$9,B$10,TRUE())</f>
        <v>1</v>
      </c>
    </row>
    <row r="24" customFormat="false" ht="12.75" hidden="false" customHeight="false" outlineLevel="0" collapsed="false">
      <c r="A24" s="21" t="s">
        <v>21</v>
      </c>
      <c r="B24" s="36" t="n">
        <f aca="false">SUM(B13:B21)</f>
        <v>0.999133155195567</v>
      </c>
      <c r="C24" s="36"/>
    </row>
    <row r="26" customFormat="false" ht="12.75" hidden="false" customHeight="false" outlineLevel="0" collapsed="false">
      <c r="A26" s="9" t="s">
        <v>31</v>
      </c>
      <c r="B26" s="9" t="s">
        <v>37</v>
      </c>
      <c r="C26" s="37" t="n">
        <f aca="false">B19</f>
        <v>0.0848773549210588</v>
      </c>
    </row>
    <row r="28" customFormat="false" ht="12.75" hidden="false" customHeight="false" outlineLevel="0" collapsed="false">
      <c r="B28" s="9"/>
      <c r="C28" s="37"/>
    </row>
    <row r="30" customFormat="false" ht="12.75" hidden="false" customHeight="false" outlineLevel="0" collapsed="false">
      <c r="A30" s="9"/>
      <c r="B30" s="9"/>
      <c r="C3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31" min="5" style="9" width="8.85"/>
  </cols>
  <sheetData>
    <row r="8" customFormat="false" ht="12.75" hidden="false" customHeight="false" outlineLevel="0" collapsed="false">
      <c r="A8" s="0" t="s">
        <v>28</v>
      </c>
      <c r="B8" s="0" t="n">
        <v>10</v>
      </c>
    </row>
    <row r="9" customFormat="false" ht="12.75" hidden="false" customHeight="false" outlineLevel="0" collapsed="false">
      <c r="A9" s="0" t="s">
        <v>29</v>
      </c>
      <c r="B9" s="0" t="n">
        <v>0.37</v>
      </c>
    </row>
    <row r="11" customFormat="false" ht="12.75" hidden="false" customHeight="false" outlineLevel="0" collapsed="false">
      <c r="A11" s="46" t="s">
        <v>16</v>
      </c>
      <c r="B11" s="46" t="s">
        <v>17</v>
      </c>
      <c r="C11" s="46" t="s">
        <v>36</v>
      </c>
    </row>
    <row r="12" customFormat="false" ht="12.75" hidden="false" customHeight="false" outlineLevel="0" collapsed="false">
      <c r="A12" s="32" t="n">
        <v>0</v>
      </c>
      <c r="B12" s="33" t="n">
        <f aca="false">BINOMDIST(A12,B$8,B$9,FALSE())</f>
        <v>0.00984930291881791</v>
      </c>
      <c r="C12" s="33" t="n">
        <f aca="false">BINOMDIST(A12,B$8,B$9,TRUE())</f>
        <v>0.00984930291881791</v>
      </c>
    </row>
    <row r="13" customFormat="false" ht="12.75" hidden="false" customHeight="false" outlineLevel="0" collapsed="false">
      <c r="A13" s="32" t="n">
        <v>1</v>
      </c>
      <c r="B13" s="33" t="n">
        <f aca="false">BINOMDIST(A13,B$8,B$9,FALSE())</f>
        <v>0.0578451123803592</v>
      </c>
      <c r="C13" s="33" t="n">
        <f aca="false">BINOMDIST(A13,B$8,B$9,TRUE())</f>
        <v>0.0676944152991771</v>
      </c>
    </row>
    <row r="14" customFormat="false" ht="12.75" hidden="false" customHeight="false" outlineLevel="0" collapsed="false">
      <c r="A14" s="32" t="n">
        <v>2</v>
      </c>
      <c r="B14" s="33" t="n">
        <f aca="false">BINOMDIST(A14,B$8,B$9,FALSE())</f>
        <v>0.152876368433806</v>
      </c>
      <c r="C14" s="33" t="n">
        <f aca="false">BINOMDIST(A14,B$8,B$9,TRUE())</f>
        <v>0.220570783732983</v>
      </c>
    </row>
    <row r="15" customFormat="false" ht="12.75" hidden="false" customHeight="false" outlineLevel="0" collapsed="false">
      <c r="A15" s="32" t="n">
        <v>3</v>
      </c>
      <c r="B15" s="33" t="n">
        <f aca="false">BINOMDIST(A15,B$8,B$9,FALSE())</f>
        <v>0.239425423578871</v>
      </c>
      <c r="C15" s="33" t="n">
        <f aca="false">BINOMDIST(A15,B$8,B$9,TRUE())</f>
        <v>0.459996207311855</v>
      </c>
    </row>
    <row r="16" customFormat="false" ht="12.75" hidden="false" customHeight="false" outlineLevel="0" collapsed="false">
      <c r="A16" s="32" t="n">
        <v>4</v>
      </c>
      <c r="B16" s="33" t="n">
        <f aca="false">BINOMDIST(A16,B$8,B$9,FALSE())</f>
        <v>0.246076129789395</v>
      </c>
      <c r="C16" s="33" t="n">
        <f aca="false">BINOMDIST(A16,B$8,B$9,TRUE())</f>
        <v>0.70607233710125</v>
      </c>
    </row>
    <row r="17" customFormat="false" ht="12.75" hidden="false" customHeight="false" outlineLevel="0" collapsed="false">
      <c r="A17" s="32" t="n">
        <v>5</v>
      </c>
      <c r="B17" s="33" t="n">
        <f aca="false">BINOMDIST(A17,B$8,B$9,FALSE())</f>
        <v>0.173425081946812</v>
      </c>
      <c r="C17" s="33" t="n">
        <f aca="false">BINOMDIST(A17,B$8,B$9,TRUE())</f>
        <v>0.879497419048062</v>
      </c>
    </row>
    <row r="18" customFormat="false" ht="12.75" hidden="false" customHeight="false" outlineLevel="0" collapsed="false">
      <c r="A18" s="32" t="n">
        <v>6</v>
      </c>
      <c r="B18" s="33" t="n">
        <f aca="false">BINOMDIST(A18,B$8,B$9,FALSE())</f>
        <v>0.0848773549210588</v>
      </c>
      <c r="C18" s="33" t="n">
        <f aca="false">BINOMDIST(A18,B$8,B$9,TRUE())</f>
        <v>0.964374773969121</v>
      </c>
    </row>
    <row r="19" customFormat="false" ht="12.75" hidden="false" customHeight="false" outlineLevel="0" collapsed="false">
      <c r="A19" s="32" t="n">
        <v>7</v>
      </c>
      <c r="B19" s="33" t="n">
        <f aca="false">BINOMDIST(A19,B$8,B$9,FALSE())</f>
        <v>0.0284849172977703</v>
      </c>
      <c r="C19" s="33" t="n">
        <f aca="false">BINOMDIST(A19,B$8,B$9,TRUE())</f>
        <v>0.992859691266891</v>
      </c>
    </row>
    <row r="20" customFormat="false" ht="12.75" hidden="false" customHeight="false" outlineLevel="0" collapsed="false">
      <c r="A20" s="47" t="n">
        <v>8</v>
      </c>
      <c r="B20" s="48" t="n">
        <f aca="false">BINOMDIST(A20,B$8,B$9,FALSE())</f>
        <v>0.0062734639286756</v>
      </c>
      <c r="C20" s="48" t="n">
        <f aca="false">BINOMDIST(A20,B$8,B$9,TRUE())</f>
        <v>0.999133155195567</v>
      </c>
    </row>
    <row r="21" customFormat="false" ht="12.75" hidden="false" customHeight="false" outlineLevel="0" collapsed="false">
      <c r="A21" s="47" t="n">
        <v>9</v>
      </c>
      <c r="B21" s="48" t="n">
        <f aca="false">BINOMDIST(A21,B$8,B$9,FALSE())</f>
        <v>0.000818758960708985</v>
      </c>
      <c r="C21" s="48" t="n">
        <f aca="false">BINOMDIST(A21,B$8,B$9,TRUE())</f>
        <v>0.999951914156276</v>
      </c>
    </row>
    <row r="22" customFormat="false" ht="13.5" hidden="false" customHeight="false" outlineLevel="0" collapsed="false">
      <c r="A22" s="34" t="n">
        <v>10</v>
      </c>
      <c r="B22" s="35" t="n">
        <f aca="false">BINOMDIST(A22,B$8,B$9,FALSE())</f>
        <v>4.80858437241785E-005</v>
      </c>
      <c r="C22" s="35" t="n">
        <f aca="false">BINOMDIST(A22,B$8,B$9,TRUE())</f>
        <v>1</v>
      </c>
    </row>
    <row r="23" customFormat="false" ht="12.75" hidden="false" customHeight="false" outlineLevel="0" collapsed="false">
      <c r="A23" s="21" t="s">
        <v>21</v>
      </c>
      <c r="B23" s="36" t="n">
        <f aca="false">SUM(B12:B20)</f>
        <v>0.999133155195567</v>
      </c>
      <c r="C23" s="36"/>
    </row>
    <row r="25" customFormat="false" ht="12.75" hidden="false" customHeight="false" outlineLevel="0" collapsed="false">
      <c r="A25" s="9" t="s">
        <v>13</v>
      </c>
      <c r="B25" s="9" t="s">
        <v>38</v>
      </c>
      <c r="C25" s="37" t="n">
        <f aca="false">B15</f>
        <v>0.239425423578871</v>
      </c>
    </row>
    <row r="27" customFormat="false" ht="12.75" hidden="false" customHeight="false" outlineLevel="0" collapsed="false">
      <c r="A27" s="9" t="s">
        <v>31</v>
      </c>
      <c r="B27" s="9" t="s">
        <v>39</v>
      </c>
      <c r="C27" s="37" t="n">
        <f aca="false">B12</f>
        <v>0.00984930291881791</v>
      </c>
    </row>
    <row r="29" customFormat="false" ht="12.75" hidden="false" customHeight="false" outlineLevel="0" collapsed="false">
      <c r="A29" s="9" t="s">
        <v>40</v>
      </c>
      <c r="B29" s="9" t="s">
        <v>41</v>
      </c>
      <c r="C29" s="37" t="n">
        <f aca="false">B19</f>
        <v>0.0284849172977703</v>
      </c>
    </row>
    <row r="34" customFormat="false" ht="12.75" hidden="false" customHeight="false" outlineLevel="0" collapsed="false">
      <c r="E34" s="9" t="s">
        <v>42</v>
      </c>
      <c r="J34" s="37" t="n">
        <f aca="false">C14</f>
        <v>0.220570783732983</v>
      </c>
      <c r="K34" s="37"/>
      <c r="L34" s="9" t="s">
        <v>43</v>
      </c>
    </row>
    <row r="36" customFormat="false" ht="12.75" hidden="false" customHeight="false" outlineLevel="0" collapsed="false">
      <c r="E36" s="9" t="s">
        <v>44</v>
      </c>
      <c r="J36" s="37" t="n">
        <f aca="false">1-C15</f>
        <v>0.540003792688145</v>
      </c>
      <c r="K36" s="37"/>
      <c r="L36" s="9" t="s">
        <v>45</v>
      </c>
    </row>
    <row r="38" customFormat="false" ht="12.75" hidden="false" customHeight="false" outlineLevel="0" collapsed="false">
      <c r="E38" s="9" t="s">
        <v>46</v>
      </c>
      <c r="J38" s="37" t="n">
        <f aca="false">C16-C14</f>
        <v>0.485501553368267</v>
      </c>
      <c r="K38" s="37"/>
      <c r="L38" s="9" t="s">
        <v>47</v>
      </c>
    </row>
    <row r="40" customFormat="false" ht="12.75" hidden="false" customHeight="false" outlineLevel="0" collapsed="false">
      <c r="E40" s="9" t="s">
        <v>48</v>
      </c>
      <c r="J40" s="37" t="n">
        <f aca="false">C16-C15</f>
        <v>0.246076129789395</v>
      </c>
      <c r="K40" s="37"/>
      <c r="L40" s="9" t="s">
        <v>49</v>
      </c>
    </row>
    <row r="42" customFormat="false" ht="12.75" hidden="false" customHeight="false" outlineLevel="0" collapsed="false">
      <c r="E42" s="9" t="s">
        <v>50</v>
      </c>
      <c r="J42" s="37" t="n">
        <f aca="false">B15+B16</f>
        <v>0.485501553368267</v>
      </c>
      <c r="K42" s="37"/>
      <c r="L42" s="9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Bonifazzi</cp:lastModifiedBy>
  <dcterms:modified xsi:type="dcterms:W3CDTF">2005-04-03T18:27:44Z</dcterms:modified>
  <cp:revision>0</cp:revision>
  <dc:subject/>
  <dc:title/>
</cp:coreProperties>
</file>