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13407201"/>
        <c:axId val="91563572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07201"/>
        <c:axId val="91563572"/>
      </c:lineChart>
      <c:catAx>
        <c:axId val="1340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572"/>
        <c:crossesAt val="0"/>
        <c:auto val="1"/>
        <c:lblAlgn val="ctr"/>
        <c:lblOffset val="100"/>
        <c:noMultiLvlLbl val="0"/>
      </c:catAx>
      <c:valAx>
        <c:axId val="91563572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20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44664616"/>
        <c:axId val="15132350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4616"/>
        <c:axId val="15132350"/>
      </c:lineChart>
      <c:catAx>
        <c:axId val="4466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350"/>
        <c:crossesAt val="0"/>
        <c:auto val="1"/>
        <c:lblAlgn val="ctr"/>
        <c:lblOffset val="100"/>
        <c:noMultiLvlLbl val="0"/>
      </c:catAx>
      <c:valAx>
        <c:axId val="15132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66975685"/>
        <c:axId val="68622911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75685"/>
        <c:axId val="68622911"/>
      </c:lineChart>
      <c:catAx>
        <c:axId val="6697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911"/>
        <c:crossesAt val="0"/>
        <c:auto val="1"/>
        <c:lblAlgn val="ctr"/>
        <c:lblOffset val="100"/>
        <c:noMultiLvlLbl val="0"/>
      </c:catAx>
      <c:valAx>
        <c:axId val="68622911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68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79306511"/>
        <c:axId val="94692917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6511"/>
        <c:axId val="94692917"/>
      </c:lineChart>
      <c:catAx>
        <c:axId val="7930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917"/>
        <c:crossesAt val="0"/>
        <c:auto val="1"/>
        <c:lblAlgn val="ctr"/>
        <c:lblOffset val="100"/>
        <c:noMultiLvlLbl val="0"/>
      </c:catAx>
      <c:valAx>
        <c:axId val="9469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