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45863190"/>
        <c:axId val="77076142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41890923"/>
        <c:axId val="97801358"/>
      </c:scatterChart>
      <c:valAx>
        <c:axId val="4586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6142"/>
        <c:crossesAt val="0"/>
        <c:crossBetween val="midCat"/>
        <c:majorUnit val="1"/>
      </c:valAx>
      <c:valAx>
        <c:axId val="77076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3190"/>
        <c:crossesAt val="-4"/>
        <c:crossBetween val="midCat"/>
      </c:valAx>
      <c:valAx>
        <c:axId val="41890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1358"/>
        <c:crossBetween val="midCat"/>
      </c:valAx>
      <c:valAx>
        <c:axId val="978013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09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