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Esperimento binomiale" sheetId="1" state="visible" r:id="rId2"/>
    <sheet name="5_53a" sheetId="2" state="visible" r:id="rId3"/>
    <sheet name="5_53b" sheetId="3" state="visible" r:id="rId4"/>
    <sheet name="5_53c" sheetId="4" state="visible" r:id="rId5"/>
    <sheet name="5_55" sheetId="5" state="visible" r:id="rId6"/>
    <sheet name="e5_57" sheetId="6" state="visible" r:id="rId7"/>
    <sheet name="e5_58" sheetId="7" state="visible" r:id="rId8"/>
    <sheet name="e5_63" sheetId="8" state="visible" r:id="rId9"/>
    <sheet name="e5_65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51">
  <si>
    <t xml:space="preserve">1.</t>
  </si>
  <si>
    <t xml:space="preserve">il lancio multiplo del dado corrisponde ad una serie di n trial identici che si ripetono nelle medesime condizioni</t>
  </si>
  <si>
    <t xml:space="preserve">2.</t>
  </si>
  <si>
    <t xml:space="preserve">l'esperimento ha 6 risultati possibili è non è possibile definire l'evento successo e l'evento fallimento</t>
  </si>
  <si>
    <t xml:space="preserve">3.</t>
  </si>
  <si>
    <t xml:space="preserve">ciascun valore ha p=1/6</t>
  </si>
  <si>
    <t xml:space="preserve">4.</t>
  </si>
  <si>
    <t xml:space="preserve">l'uscita di un numero non influenza in alcun modo l'uscita del successivo</t>
  </si>
  <si>
    <t xml:space="preserve">l'esperimento ha due soli risultati possibili pari = successo, dispari = fallimento </t>
  </si>
  <si>
    <t xml:space="preserve">l'evento successo ha probilità p=1/2 e l'evento fallimento ha probabilità q=1-p </t>
  </si>
  <si>
    <t xml:space="preserve">l'uscita di un numero pari non influenza in alcun modo l'uscita del numero successivo che può essere sia pari che dispari</t>
  </si>
  <si>
    <t xml:space="preserve">p</t>
  </si>
  <si>
    <t xml:space="preserve">a.</t>
  </si>
  <si>
    <t xml:space="preserve">p(x=5)=</t>
  </si>
  <si>
    <t xml:space="preserve">n</t>
  </si>
  <si>
    <t xml:space="preserve">x</t>
  </si>
  <si>
    <t xml:space="preserve">b.</t>
  </si>
  <si>
    <t xml:space="preserve">p(x=3)=</t>
  </si>
  <si>
    <t xml:space="preserve">p(x=2)=</t>
  </si>
  <si>
    <t xml:space="preserve">p(x)</t>
  </si>
  <si>
    <t xml:space="preserve">xp(x)</t>
  </si>
  <si>
    <t xml:space="preserve">x^2</t>
  </si>
  <si>
    <t xml:space="preserve">x^2*p(x)</t>
  </si>
  <si>
    <t xml:space="preserve">S</t>
  </si>
  <si>
    <t xml:space="preserve">media</t>
  </si>
  <si>
    <t xml:space="preserve">np =</t>
  </si>
  <si>
    <t xml:space="preserve">deviazione standard</t>
  </si>
  <si>
    <t xml:space="preserve">radq(npq) =</t>
  </si>
  <si>
    <r>
      <rPr>
        <b val="true"/>
        <sz val="10"/>
        <color rgb="FF800000"/>
        <rFont val="Symbol"/>
        <family val="1"/>
        <charset val="2"/>
      </rPr>
      <t xml:space="preserve">S</t>
    </r>
    <r>
      <rPr>
        <b val="true"/>
        <sz val="10"/>
        <color rgb="FF800000"/>
        <rFont val="Arial"/>
        <family val="2"/>
      </rPr>
      <t xml:space="preserve">xp(x) =</t>
    </r>
  </si>
  <si>
    <r>
      <rPr>
        <b val="true"/>
        <sz val="10"/>
        <color rgb="FF800000"/>
        <rFont val="Symbol"/>
        <family val="1"/>
        <charset val="2"/>
      </rPr>
      <t xml:space="preserve">S</t>
    </r>
    <r>
      <rPr>
        <b val="true"/>
        <sz val="10"/>
        <color rgb="FF800000"/>
        <rFont val="Arial"/>
        <family val="2"/>
      </rPr>
      <t xml:space="preserve">x</t>
    </r>
    <r>
      <rPr>
        <b val="true"/>
        <vertAlign val="superscript"/>
        <sz val="10"/>
        <color rgb="FF800000"/>
        <rFont val="Arial"/>
        <family val="2"/>
      </rPr>
      <t xml:space="preserve">2</t>
    </r>
    <r>
      <rPr>
        <b val="true"/>
        <sz val="10"/>
        <color rgb="FF800000"/>
        <rFont val="Arial"/>
        <family val="2"/>
      </rPr>
      <t xml:space="preserve">p(x) - </t>
    </r>
    <r>
      <rPr>
        <b val="true"/>
        <sz val="10"/>
        <color rgb="FF800000"/>
        <rFont val="Symbol"/>
        <family val="1"/>
        <charset val="2"/>
      </rPr>
      <t xml:space="preserve">m</t>
    </r>
    <r>
      <rPr>
        <b val="true"/>
        <vertAlign val="superscript"/>
        <sz val="10"/>
        <color rgb="FF800000"/>
        <rFont val="Symbol"/>
        <family val="1"/>
        <charset val="2"/>
      </rPr>
      <t xml:space="preserve">2</t>
    </r>
    <r>
      <rPr>
        <b val="true"/>
        <sz val="10"/>
        <color rgb="FF800000"/>
        <rFont val="Arial"/>
        <family val="2"/>
      </rPr>
      <t xml:space="preserve">=</t>
    </r>
  </si>
  <si>
    <t xml:space="preserve">p </t>
  </si>
  <si>
    <t xml:space="preserve">n=</t>
  </si>
  <si>
    <t xml:space="preserve">p=</t>
  </si>
  <si>
    <t xml:space="preserve">cumulativa</t>
  </si>
  <si>
    <t xml:space="preserve">p(x=6) =</t>
  </si>
  <si>
    <t xml:space="preserve">p(x=3) =</t>
  </si>
  <si>
    <t xml:space="preserve">p(x=0) =</t>
  </si>
  <si>
    <t xml:space="preserve">c.</t>
  </si>
  <si>
    <t xml:space="preserve">p(x=7) =</t>
  </si>
  <si>
    <t xml:space="preserve">p(x&lt;=2) = p(0)+p(1)+p(2) =</t>
  </si>
  <si>
    <t xml:space="preserve">al più 2 adulti hanno sottoscritto l'assicurazione sulla salute</t>
  </si>
  <si>
    <t xml:space="preserve">p(x&gt;=4) = p(4)+p(5)+p(6)+p(7)+p(8) = 1 - p(3) = </t>
  </si>
  <si>
    <t xml:space="preserve">al meno 4 adulti hanno sottoscritto l'assicurazione sulla salute</t>
  </si>
  <si>
    <t xml:space="preserve">p(2&lt;=x&lt;=4) = p(4)-p(2) =</t>
  </si>
  <si>
    <t xml:space="preserve">un numero di adulti compreso fra 2 e 4 hanno sottoscritto l'assicurazione sulla salute</t>
  </si>
  <si>
    <t xml:space="preserve">p(2&lt;x&lt;=4) = p(4)-p(3) =</t>
  </si>
  <si>
    <t xml:space="preserve">un numero di adulti maggiore di2 e &lt;= 4 hanno sottoscritto l'assicurazione sulla salute</t>
  </si>
  <si>
    <t xml:space="preserve">p(2&lt;x&lt;5) = p(4)+p(3) =</t>
  </si>
  <si>
    <t xml:space="preserve">un numero di adulti &gt; di2 e &lt; 5 hanno sottoscritto l'assicurazione sulla salute</t>
  </si>
  <si>
    <t xml:space="preserve">p(x=8) =</t>
  </si>
  <si>
    <t xml:space="preserve">p(x=5) =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"/>
    <numFmt numFmtId="168" formatCode="0.000"/>
    <numFmt numFmtId="169" formatCode="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Symbol"/>
      <family val="1"/>
      <charset val="2"/>
    </font>
    <font>
      <b val="true"/>
      <sz val="10"/>
      <color rgb="FF800000"/>
      <name val="Arial"/>
      <family val="0"/>
    </font>
    <font>
      <b val="true"/>
      <sz val="10"/>
      <color rgb="FF800000"/>
      <name val="Symbol"/>
      <family val="1"/>
      <charset val="2"/>
    </font>
    <font>
      <b val="true"/>
      <sz val="10"/>
      <color rgb="FF800000"/>
      <name val="Arial"/>
      <family val="2"/>
    </font>
    <font>
      <b val="true"/>
      <vertAlign val="superscript"/>
      <sz val="10"/>
      <color rgb="FF800000"/>
      <name val="Arial"/>
      <family val="2"/>
    </font>
    <font>
      <b val="true"/>
      <vertAlign val="superscript"/>
      <sz val="10"/>
      <color rgb="FF800000"/>
      <name val="Symbol"/>
      <family val="1"/>
      <charset val="2"/>
    </font>
    <font>
      <sz val="11"/>
      <color rgb="FF000000"/>
      <name val="Arial"/>
      <family val="2"/>
    </font>
    <font>
      <b val="true"/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.25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9.5"/>
      <color rgb="FF000000"/>
      <name val="Arial"/>
      <family val="2"/>
    </font>
    <font>
      <sz val="11.7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  <a:r>
              <a:rPr b="0" sz="1100" spc="-1" strike="noStrike">
                <a:solidFill>
                  <a:srgbClr val="000000"/>
                </a:solidFill>
                <a:latin typeface="Arial"/>
              </a:rPr>
              <a:t>binomiale n=7 p=0.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9029828261525"/>
          <c:y val="0.17665340626554"/>
          <c:w val="0.787511298583911"/>
          <c:h val="0.713326703132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5_55!$B$6</c:f>
              <c:strCache>
                <c:ptCount val="1"/>
                <c:pt idx="0">
                  <c:v>p(x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5_55!$A$7:$A$14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</c:strCache>
            </c:strRef>
          </c:cat>
          <c:val>
            <c:numRef>
              <c:f>5_55!$B$7:$B$14</c:f>
              <c:numCache>
                <c:formatCode>General</c:formatCode>
                <c:ptCount val="8"/>
                <c:pt idx="0">
                  <c:v>0.0823543</c:v>
                </c:pt>
                <c:pt idx="1">
                  <c:v>0.2470629</c:v>
                </c:pt>
                <c:pt idx="2">
                  <c:v>0.3176523</c:v>
                </c:pt>
                <c:pt idx="3">
                  <c:v>0.2268945</c:v>
                </c:pt>
                <c:pt idx="4">
                  <c:v>0.0972405</c:v>
                </c:pt>
                <c:pt idx="5">
                  <c:v>0.0250047</c:v>
                </c:pt>
                <c:pt idx="6">
                  <c:v>0.0035721</c:v>
                </c:pt>
                <c:pt idx="7">
                  <c:v>0.0002187</c:v>
                </c:pt>
              </c:numCache>
            </c:numRef>
          </c:val>
        </c:ser>
        <c:gapWidth val="5"/>
        <c:overlap val="0"/>
        <c:axId val="90951936"/>
        <c:axId val="97997723"/>
      </c:barChart>
      <c:catAx>
        <c:axId val="909519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successi 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7723"/>
        <c:crossesAt val="0"/>
        <c:auto val="1"/>
        <c:lblAlgn val="ctr"/>
        <c:lblOffset val="100"/>
        <c:noMultiLvlLbl val="0"/>
      </c:catAx>
      <c:valAx>
        <c:axId val="979977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p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193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4386863513106"/>
          <c:y val="0.4092491297861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  <a:r>
              <a:rPr b="0" sz="1100" spc="-1" strike="noStrike">
                <a:solidFill>
                  <a:srgbClr val="000000"/>
                </a:solidFill>
                <a:latin typeface="Arial"/>
              </a:rPr>
              <a:t>forma distribuzione binomia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p=0.15"</c:f>
              <c:strCache>
                <c:ptCount val="1"/>
                <c:pt idx="0">
                  <c:v>p=0.15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5_57!$A$9:$A$17</c:f>
              <c:strCach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strCache>
            </c:strRef>
          </c:cat>
          <c:val>
            <c:numRef>
              <c:f>e5_57!$B$9:$B$17</c:f>
              <c:numCache>
                <c:formatCode>General</c:formatCode>
                <c:ptCount val="9"/>
                <c:pt idx="0">
                  <c:v>0.272490525039062</c:v>
                </c:pt>
                <c:pt idx="1">
                  <c:v>0.3846925059375</c:v>
                </c:pt>
                <c:pt idx="2">
                  <c:v>0.23760419484375</c:v>
                </c:pt>
                <c:pt idx="3">
                  <c:v>0.0838603040625</c:v>
                </c:pt>
                <c:pt idx="4">
                  <c:v>0.018498596484375</c:v>
                </c:pt>
                <c:pt idx="5">
                  <c:v>0.0026115665625</c:v>
                </c:pt>
                <c:pt idx="6">
                  <c:v>0.00023043234375</c:v>
                </c:pt>
                <c:pt idx="7">
                  <c:v>1.16184375E-005</c:v>
                </c:pt>
                <c:pt idx="8">
                  <c:v>2.562890625E-007</c:v>
                </c:pt>
              </c:numCache>
            </c:numRef>
          </c:val>
        </c:ser>
        <c:gapWidth val="0"/>
        <c:overlap val="0"/>
        <c:axId val="66706328"/>
        <c:axId val="66490040"/>
      </c:barChart>
      <c:catAx>
        <c:axId val="667063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succes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0040"/>
        <c:crossesAt val="0"/>
        <c:auto val="1"/>
        <c:lblAlgn val="ctr"/>
        <c:lblOffset val="100"/>
        <c:noMultiLvlLbl val="0"/>
      </c:catAx>
      <c:valAx>
        <c:axId val="66490040"/>
        <c:scaling>
          <c:orientation val="minMax"/>
          <c:max val="0.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p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632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  <a:r>
              <a:rPr b="0" sz="1100" spc="-1" strike="noStrike">
                <a:solidFill>
                  <a:srgbClr val="000000"/>
                </a:solidFill>
                <a:latin typeface="Arial"/>
              </a:rPr>
              <a:t>forma distribuzione binomia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p=0.50"</c:f>
              <c:strCache>
                <c:ptCount val="1"/>
                <c:pt idx="0">
                  <c:v>p=0.5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5_57!$A$9:$A$17</c:f>
              <c:strCach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strCache>
            </c:strRef>
          </c:cat>
          <c:val>
            <c:numRef>
              <c:f>e5_57!$C$9:$C$17</c:f>
              <c:numCache>
                <c:formatCode>General</c:formatCode>
                <c:ptCount val="9"/>
                <c:pt idx="0">
                  <c:v>0.00390625</c:v>
                </c:pt>
                <c:pt idx="1">
                  <c:v>0.03125</c:v>
                </c:pt>
                <c:pt idx="2">
                  <c:v>0.109375</c:v>
                </c:pt>
                <c:pt idx="3">
                  <c:v>0.21875</c:v>
                </c:pt>
                <c:pt idx="4">
                  <c:v>0.2734375</c:v>
                </c:pt>
                <c:pt idx="5">
                  <c:v>0.21875</c:v>
                </c:pt>
                <c:pt idx="6">
                  <c:v>0.109375</c:v>
                </c:pt>
                <c:pt idx="7">
                  <c:v>0.03125</c:v>
                </c:pt>
                <c:pt idx="8">
                  <c:v>0.00390625</c:v>
                </c:pt>
              </c:numCache>
            </c:numRef>
          </c:val>
        </c:ser>
        <c:gapWidth val="0"/>
        <c:overlap val="0"/>
        <c:axId val="54222314"/>
        <c:axId val="72175610"/>
      </c:barChart>
      <c:catAx>
        <c:axId val="542223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succes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5610"/>
        <c:crossesAt val="0"/>
        <c:auto val="1"/>
        <c:lblAlgn val="ctr"/>
        <c:lblOffset val="100"/>
        <c:noMultiLvlLbl val="0"/>
      </c:catAx>
      <c:valAx>
        <c:axId val="72175610"/>
        <c:scaling>
          <c:orientation val="minMax"/>
          <c:max val="0.4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p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2314"/>
        <c:crossesAt val="1"/>
        <c:crossBetween val="midCat"/>
        <c:majorUnit val="0.1"/>
        <c:minorUnit val="0.05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  <a:r>
              <a:rPr b="0" sz="1100" spc="-1" strike="noStrike">
                <a:solidFill>
                  <a:srgbClr val="000000"/>
                </a:solidFill>
                <a:latin typeface="Arial"/>
              </a:rPr>
              <a:t>forma distribuzione binomia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p=0.85"</c:f>
              <c:strCache>
                <c:ptCount val="1"/>
                <c:pt idx="0">
                  <c:v>p=0.85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5_57!$A$9:$A$17</c:f>
              <c:strCach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strCache>
            </c:strRef>
          </c:cat>
          <c:val>
            <c:numRef>
              <c:f>e5_57!$D$9:$D$17</c:f>
              <c:numCache>
                <c:formatCode>General</c:formatCode>
                <c:ptCount val="9"/>
                <c:pt idx="0">
                  <c:v>2.562890625E-007</c:v>
                </c:pt>
                <c:pt idx="1">
                  <c:v>1.16184375E-005</c:v>
                </c:pt>
                <c:pt idx="2">
                  <c:v>0.00023043234375</c:v>
                </c:pt>
                <c:pt idx="3">
                  <c:v>0.0026115665625</c:v>
                </c:pt>
                <c:pt idx="4">
                  <c:v>0.018498596484375</c:v>
                </c:pt>
                <c:pt idx="5">
                  <c:v>0.0838603040625</c:v>
                </c:pt>
                <c:pt idx="6">
                  <c:v>0.23760419484375</c:v>
                </c:pt>
                <c:pt idx="7">
                  <c:v>0.3846925059375</c:v>
                </c:pt>
                <c:pt idx="8">
                  <c:v>0.272490525039063</c:v>
                </c:pt>
              </c:numCache>
            </c:numRef>
          </c:val>
        </c:ser>
        <c:gapWidth val="0"/>
        <c:overlap val="0"/>
        <c:axId val="75132676"/>
        <c:axId val="8978499"/>
      </c:barChart>
      <c:catAx>
        <c:axId val="751326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succes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8499"/>
        <c:crossesAt val="0"/>
        <c:auto val="1"/>
        <c:lblAlgn val="ctr"/>
        <c:lblOffset val="100"/>
        <c:noMultiLvlLbl val="0"/>
      </c:catAx>
      <c:valAx>
        <c:axId val="8978499"/>
        <c:scaling>
          <c:orientation val="minMax"/>
          <c:max val="0.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p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267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curezz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e5_58!$B$12</c:f>
              <c:strCache>
                <c:ptCount val="1"/>
                <c:pt idx="0">
                  <c:v>p(x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5_58!$A$13:$A$23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e5_58!$B$13:$B$23</c:f>
              <c:numCache>
                <c:formatCode>General</c:formatCode>
                <c:ptCount val="11"/>
                <c:pt idx="0">
                  <c:v>0.00984930291881791</c:v>
                </c:pt>
                <c:pt idx="1">
                  <c:v>0.0578451123803592</c:v>
                </c:pt>
                <c:pt idx="2">
                  <c:v>0.152876368433806</c:v>
                </c:pt>
                <c:pt idx="3">
                  <c:v>0.239425423578871</c:v>
                </c:pt>
                <c:pt idx="4">
                  <c:v>0.246076129789395</c:v>
                </c:pt>
                <c:pt idx="5">
                  <c:v>0.173425081946812</c:v>
                </c:pt>
                <c:pt idx="6">
                  <c:v>0.0848773549210588</c:v>
                </c:pt>
                <c:pt idx="7">
                  <c:v>0.0284849172977703</c:v>
                </c:pt>
                <c:pt idx="8">
                  <c:v>0.0062734639286756</c:v>
                </c:pt>
                <c:pt idx="9">
                  <c:v>0.000818758960708985</c:v>
                </c:pt>
                <c:pt idx="10">
                  <c:v>4.80858437241785E-005</c:v>
                </c:pt>
              </c:numCache>
            </c:numRef>
          </c:val>
        </c:ser>
        <c:gapWidth val="20"/>
        <c:overlap val="0"/>
        <c:axId val="6975069"/>
        <c:axId val="92426369"/>
      </c:barChart>
      <c:catAx>
        <c:axId val="69750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ucces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6369"/>
        <c:crossesAt val="0"/>
        <c:auto val="1"/>
        <c:lblAlgn val="ctr"/>
        <c:lblOffset val="100"/>
        <c:noMultiLvlLbl val="0"/>
      </c:catAx>
      <c:valAx>
        <c:axId val="924263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06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Assicurazion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9371582469599"/>
          <c:y val="0.155240648538236"/>
          <c:w val="0.844119807394108"/>
          <c:h val="0.7372654155495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e5_63!$B$11</c:f>
              <c:strCache>
                <c:ptCount val="1"/>
                <c:pt idx="0">
                  <c:v>p(x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5_63!$A$12:$A$22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e5_63!$B$12:$B$22</c:f>
              <c:numCache>
                <c:formatCode>General</c:formatCode>
                <c:ptCount val="11"/>
                <c:pt idx="0">
                  <c:v>0.00984930291881791</c:v>
                </c:pt>
                <c:pt idx="1">
                  <c:v>0.0578451123803592</c:v>
                </c:pt>
                <c:pt idx="2">
                  <c:v>0.152876368433806</c:v>
                </c:pt>
                <c:pt idx="3">
                  <c:v>0.239425423578871</c:v>
                </c:pt>
                <c:pt idx="4">
                  <c:v>0.246076129789395</c:v>
                </c:pt>
                <c:pt idx="5">
                  <c:v>0.173425081946812</c:v>
                </c:pt>
                <c:pt idx="6">
                  <c:v>0.0848773549210588</c:v>
                </c:pt>
                <c:pt idx="7">
                  <c:v>0.0284849172977703</c:v>
                </c:pt>
                <c:pt idx="8">
                  <c:v>0.0062734639286756</c:v>
                </c:pt>
                <c:pt idx="9">
                  <c:v>0.000818758960708985</c:v>
                </c:pt>
                <c:pt idx="10">
                  <c:v>4.80858437241785E-005</c:v>
                </c:pt>
              </c:numCache>
            </c:numRef>
          </c:val>
        </c:ser>
        <c:gapWidth val="50"/>
        <c:overlap val="0"/>
        <c:axId val="98956463"/>
        <c:axId val="6176563"/>
      </c:barChart>
      <c:lineChart>
        <c:grouping val="standard"/>
        <c:varyColors val="0"/>
        <c:ser>
          <c:idx val="1"/>
          <c:order val="1"/>
          <c:tx>
            <c:strRef>
              <c:f>e5_63!$C$11</c:f>
              <c:strCache>
                <c:ptCount val="1"/>
                <c:pt idx="0">
                  <c:v>cumulativa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5_63!$A$12:$A$22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e5_63!$C$12:$C$22</c:f>
              <c:numCache>
                <c:formatCode>General</c:formatCode>
                <c:ptCount val="11"/>
                <c:pt idx="0">
                  <c:v>0.00984930291881791</c:v>
                </c:pt>
                <c:pt idx="1">
                  <c:v>0.0676944152991771</c:v>
                </c:pt>
                <c:pt idx="2">
                  <c:v>0.220570783732983</c:v>
                </c:pt>
                <c:pt idx="3">
                  <c:v>0.459996207311855</c:v>
                </c:pt>
                <c:pt idx="4">
                  <c:v>0.70607233710125</c:v>
                </c:pt>
                <c:pt idx="5">
                  <c:v>0.879497419048062</c:v>
                </c:pt>
                <c:pt idx="6">
                  <c:v>0.964374773969121</c:v>
                </c:pt>
                <c:pt idx="7">
                  <c:v>0.992859691266891</c:v>
                </c:pt>
                <c:pt idx="8">
                  <c:v>0.999133155195567</c:v>
                </c:pt>
                <c:pt idx="9">
                  <c:v>0.999951914156276</c:v>
                </c:pt>
                <c:pt idx="1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270496"/>
        <c:axId val="82806798"/>
      </c:lineChart>
      <c:catAx>
        <c:axId val="989564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succes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563"/>
        <c:crossesAt val="0"/>
        <c:auto val="1"/>
        <c:lblAlgn val="ctr"/>
        <c:lblOffset val="100"/>
        <c:noMultiLvlLbl val="0"/>
      </c:catAx>
      <c:valAx>
        <c:axId val="61765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p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6463"/>
        <c:crossesAt val="1"/>
        <c:crossBetween val="midCat"/>
      </c:valAx>
      <c:catAx>
        <c:axId val="4027049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6798"/>
        <c:auto val="1"/>
        <c:lblAlgn val="ctr"/>
        <c:lblOffset val="100"/>
        <c:noMultiLvlLbl val="0"/>
      </c:catAx>
      <c:valAx>
        <c:axId val="82806798"/>
        <c:scaling>
          <c:orientation val="minMax"/>
        </c:scaling>
        <c:delete val="0"/>
        <c:axPos val="r"/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0496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86550232596099"/>
          <c:y val="0.3782714158049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iri liber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7337946617709"/>
          <c:y val="0.161906806957269"/>
          <c:w val="0.732947323824319"/>
          <c:h val="0.7403908095340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e5_65!$C$9</c:f>
              <c:strCache>
                <c:ptCount val="1"/>
                <c:pt idx="0">
                  <c:v>p(x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5_65!$B$10:$B$18</c:f>
              <c:strCach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strCache>
            </c:strRef>
          </c:cat>
          <c:val>
            <c:numRef>
              <c:f>e5_65!$C$10:$C$18</c:f>
              <c:numCache>
                <c:formatCode>General</c:formatCode>
                <c:ptCount val="9"/>
                <c:pt idx="0">
                  <c:v>2.562890625E-007</c:v>
                </c:pt>
                <c:pt idx="1">
                  <c:v>1.16184375E-005</c:v>
                </c:pt>
                <c:pt idx="2">
                  <c:v>0.00023043234375</c:v>
                </c:pt>
                <c:pt idx="3">
                  <c:v>0.0026115665625</c:v>
                </c:pt>
                <c:pt idx="4">
                  <c:v>0.018498596484375</c:v>
                </c:pt>
                <c:pt idx="5">
                  <c:v>0.0838603040625</c:v>
                </c:pt>
                <c:pt idx="6">
                  <c:v>0.23760419484375</c:v>
                </c:pt>
                <c:pt idx="7">
                  <c:v>0.3846925059375</c:v>
                </c:pt>
                <c:pt idx="8">
                  <c:v>0.272490525039063</c:v>
                </c:pt>
              </c:numCache>
            </c:numRef>
          </c:val>
        </c:ser>
        <c:gapWidth val="5"/>
        <c:overlap val="0"/>
        <c:axId val="14352567"/>
        <c:axId val="58349866"/>
      </c:barChart>
      <c:catAx>
        <c:axId val="143525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Arial"/>
                  </a:rPr>
                  <a:t>succes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9866"/>
        <c:crossesAt val="0"/>
        <c:auto val="1"/>
        <c:lblAlgn val="ctr"/>
        <c:lblOffset val="100"/>
        <c:noMultiLvlLbl val="0"/>
      </c:catAx>
      <c:valAx>
        <c:axId val="583498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Arial"/>
                  </a:rPr>
                  <a:t>p(x)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2567"/>
        <c:crossesAt val="1"/>
        <c:crossBetween val="midCat"/>
        <c:majorUnit val="0.1"/>
        <c:minorUnit val="0.0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chart" Target="../charts/chart5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6.png"/><Relationship Id="rId2" Type="http://schemas.openxmlformats.org/officeDocument/2006/relationships/chart" Target="../charts/chart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5600</xdr:colOff>
      <xdr:row>1</xdr:row>
      <xdr:rowOff>22680</xdr:rowOff>
    </xdr:from>
    <xdr:to>
      <xdr:col>8</xdr:col>
      <xdr:colOff>575280</xdr:colOff>
      <xdr:row>17</xdr:row>
      <xdr:rowOff>144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55600" y="190440"/>
          <a:ext cx="5425200" cy="280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7880</xdr:colOff>
      <xdr:row>19</xdr:row>
      <xdr:rowOff>91440</xdr:rowOff>
    </xdr:from>
    <xdr:to>
      <xdr:col>9</xdr:col>
      <xdr:colOff>32400</xdr:colOff>
      <xdr:row>21</xdr:row>
      <xdr:rowOff>121680</xdr:rowOff>
    </xdr:to>
    <xdr:pic>
      <xdr:nvPicPr>
        <xdr:cNvPr id="1" name="Picture 2" descr=""/>
        <xdr:cNvPicPr/>
      </xdr:nvPicPr>
      <xdr:blipFill>
        <a:blip r:embed="rId2"/>
        <a:srcRect l="7830" t="12912" r="0" b="73907"/>
        <a:stretch/>
      </xdr:blipFill>
      <xdr:spPr>
        <a:xfrm>
          <a:off x="47880" y="3276720"/>
          <a:ext cx="5727960" cy="36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7880</xdr:colOff>
      <xdr:row>27</xdr:row>
      <xdr:rowOff>99000</xdr:rowOff>
    </xdr:from>
    <xdr:to>
      <xdr:col>8</xdr:col>
      <xdr:colOff>367560</xdr:colOff>
      <xdr:row>29</xdr:row>
      <xdr:rowOff>167760</xdr:rowOff>
    </xdr:to>
    <xdr:pic>
      <xdr:nvPicPr>
        <xdr:cNvPr id="2" name="Picture 3" descr=""/>
        <xdr:cNvPicPr/>
      </xdr:nvPicPr>
      <xdr:blipFill>
        <a:blip r:embed="rId3"/>
        <a:srcRect l="0" t="25272" r="0" b="60328"/>
        <a:stretch/>
      </xdr:blipFill>
      <xdr:spPr>
        <a:xfrm>
          <a:off x="47880" y="4625280"/>
          <a:ext cx="5425200" cy="40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25640</xdr:colOff>
      <xdr:row>6</xdr:row>
      <xdr:rowOff>3816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0"/>
          <a:ext cx="5481720" cy="1044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25640</xdr:colOff>
      <xdr:row>6</xdr:row>
      <xdr:rowOff>3816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0"/>
          <a:ext cx="5481720" cy="1044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25640</xdr:colOff>
      <xdr:row>6</xdr:row>
      <xdr:rowOff>3816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0" y="0"/>
          <a:ext cx="5481720" cy="1044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8640</xdr:colOff>
      <xdr:row>4</xdr:row>
      <xdr:rowOff>4572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0" y="0"/>
          <a:ext cx="5998680" cy="71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30000</xdr:colOff>
      <xdr:row>5</xdr:row>
      <xdr:rowOff>23040</xdr:rowOff>
    </xdr:from>
    <xdr:to>
      <xdr:col>13</xdr:col>
      <xdr:colOff>303480</xdr:colOff>
      <xdr:row>22</xdr:row>
      <xdr:rowOff>38160</xdr:rowOff>
    </xdr:to>
    <xdr:graphicFrame>
      <xdr:nvGraphicFramePr>
        <xdr:cNvPr id="7" name="Chart 2"/>
        <xdr:cNvGraphicFramePr/>
      </xdr:nvGraphicFramePr>
      <xdr:xfrm>
        <a:off x="4067280" y="861120"/>
        <a:ext cx="477900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720</xdr:colOff>
      <xdr:row>4</xdr:row>
      <xdr:rowOff>756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0" y="0"/>
          <a:ext cx="5849640" cy="67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</xdr:row>
      <xdr:rowOff>45720</xdr:rowOff>
    </xdr:from>
    <xdr:to>
      <xdr:col>10</xdr:col>
      <xdr:colOff>550800</xdr:colOff>
      <xdr:row>20</xdr:row>
      <xdr:rowOff>114840</xdr:rowOff>
    </xdr:to>
    <xdr:graphicFrame>
      <xdr:nvGraphicFramePr>
        <xdr:cNvPr id="9" name="Chart 2"/>
        <xdr:cNvGraphicFramePr/>
      </xdr:nvGraphicFramePr>
      <xdr:xfrm>
        <a:off x="3296160" y="1051560"/>
        <a:ext cx="3741840" cy="241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630000</xdr:colOff>
      <xdr:row>21</xdr:row>
      <xdr:rowOff>30600</xdr:rowOff>
    </xdr:from>
    <xdr:to>
      <xdr:col>10</xdr:col>
      <xdr:colOff>542880</xdr:colOff>
      <xdr:row>35</xdr:row>
      <xdr:rowOff>99000</xdr:rowOff>
    </xdr:to>
    <xdr:graphicFrame>
      <xdr:nvGraphicFramePr>
        <xdr:cNvPr id="10" name="Chart 3"/>
        <xdr:cNvGraphicFramePr/>
      </xdr:nvGraphicFramePr>
      <xdr:xfrm>
        <a:off x="3288240" y="3551040"/>
        <a:ext cx="3741840" cy="241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614520</xdr:colOff>
      <xdr:row>36</xdr:row>
      <xdr:rowOff>7920</xdr:rowOff>
    </xdr:from>
    <xdr:to>
      <xdr:col>10</xdr:col>
      <xdr:colOff>527040</xdr:colOff>
      <xdr:row>50</xdr:row>
      <xdr:rowOff>75960</xdr:rowOff>
    </xdr:to>
    <xdr:graphicFrame>
      <xdr:nvGraphicFramePr>
        <xdr:cNvPr id="11" name="Chart 4"/>
        <xdr:cNvGraphicFramePr/>
      </xdr:nvGraphicFramePr>
      <xdr:xfrm>
        <a:off x="3272760" y="6042960"/>
        <a:ext cx="3741480" cy="24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111960</xdr:colOff>
      <xdr:row>7</xdr:row>
      <xdr:rowOff>75960</xdr:rowOff>
    </xdr:to>
    <xdr:pic>
      <xdr:nvPicPr>
        <xdr:cNvPr id="12" name="Picture 1" descr=""/>
        <xdr:cNvPicPr/>
      </xdr:nvPicPr>
      <xdr:blipFill>
        <a:blip r:embed="rId1"/>
        <a:stretch/>
      </xdr:blipFill>
      <xdr:spPr>
        <a:xfrm>
          <a:off x="0" y="0"/>
          <a:ext cx="4827600" cy="124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8880</xdr:colOff>
      <xdr:row>6</xdr:row>
      <xdr:rowOff>30600</xdr:rowOff>
    </xdr:from>
    <xdr:to>
      <xdr:col>2</xdr:col>
      <xdr:colOff>172440</xdr:colOff>
      <xdr:row>6</xdr:row>
      <xdr:rowOff>30600</xdr:rowOff>
    </xdr:to>
    <xdr:sp>
      <xdr:nvSpPr>
        <xdr:cNvPr id="13" name="Line 2"/>
        <xdr:cNvSpPr/>
      </xdr:nvSpPr>
      <xdr:spPr>
        <a:xfrm>
          <a:off x="38880" y="1036440"/>
          <a:ext cx="9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200</xdr:colOff>
      <xdr:row>7</xdr:row>
      <xdr:rowOff>37800</xdr:rowOff>
    </xdr:from>
    <xdr:to>
      <xdr:col>6</xdr:col>
      <xdr:colOff>447480</xdr:colOff>
      <xdr:row>7</xdr:row>
      <xdr:rowOff>37800</xdr:rowOff>
    </xdr:to>
    <xdr:sp>
      <xdr:nvSpPr>
        <xdr:cNvPr id="14" name="Line 3"/>
        <xdr:cNvSpPr/>
      </xdr:nvSpPr>
      <xdr:spPr>
        <a:xfrm>
          <a:off x="1747800" y="1211400"/>
          <a:ext cx="213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920</xdr:colOff>
      <xdr:row>8</xdr:row>
      <xdr:rowOff>159840</xdr:rowOff>
    </xdr:from>
    <xdr:to>
      <xdr:col>11</xdr:col>
      <xdr:colOff>319680</xdr:colOff>
      <xdr:row>25</xdr:row>
      <xdr:rowOff>167760</xdr:rowOff>
    </xdr:to>
    <xdr:graphicFrame>
      <xdr:nvGraphicFramePr>
        <xdr:cNvPr id="15" name="Chart 4"/>
        <xdr:cNvGraphicFramePr/>
      </xdr:nvGraphicFramePr>
      <xdr:xfrm>
        <a:off x="2170800" y="1500840"/>
        <a:ext cx="477900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360</xdr:colOff>
      <xdr:row>6</xdr:row>
      <xdr:rowOff>7920</xdr:rowOff>
    </xdr:to>
    <xdr:pic>
      <xdr:nvPicPr>
        <xdr:cNvPr id="16" name="Picture 1" descr=""/>
        <xdr:cNvPicPr/>
      </xdr:nvPicPr>
      <xdr:blipFill>
        <a:blip r:embed="rId1"/>
        <a:stretch/>
      </xdr:blipFill>
      <xdr:spPr>
        <a:xfrm>
          <a:off x="0" y="0"/>
          <a:ext cx="5761800" cy="101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86720</xdr:colOff>
      <xdr:row>3</xdr:row>
      <xdr:rowOff>159840</xdr:rowOff>
    </xdr:from>
    <xdr:to>
      <xdr:col>6</xdr:col>
      <xdr:colOff>336600</xdr:colOff>
      <xdr:row>3</xdr:row>
      <xdr:rowOff>159840</xdr:rowOff>
    </xdr:to>
    <xdr:sp>
      <xdr:nvSpPr>
        <xdr:cNvPr id="17" name="Line 2"/>
        <xdr:cNvSpPr/>
      </xdr:nvSpPr>
      <xdr:spPr>
        <a:xfrm>
          <a:off x="1125000" y="662760"/>
          <a:ext cx="309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3040</xdr:colOff>
      <xdr:row>10</xdr:row>
      <xdr:rowOff>15120</xdr:rowOff>
    </xdr:from>
    <xdr:to>
      <xdr:col>11</xdr:col>
      <xdr:colOff>55440</xdr:colOff>
      <xdr:row>26</xdr:row>
      <xdr:rowOff>144720</xdr:rowOff>
    </xdr:to>
    <xdr:graphicFrame>
      <xdr:nvGraphicFramePr>
        <xdr:cNvPr id="18" name="Chart 3"/>
        <xdr:cNvGraphicFramePr/>
      </xdr:nvGraphicFramePr>
      <xdr:xfrm>
        <a:off x="2657160" y="1691640"/>
        <a:ext cx="4410720" cy="28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9</xdr:row>
      <xdr:rowOff>52920</xdr:rowOff>
    </xdr:from>
    <xdr:to>
      <xdr:col>12</xdr:col>
      <xdr:colOff>360360</xdr:colOff>
      <xdr:row>31</xdr:row>
      <xdr:rowOff>99000</xdr:rowOff>
    </xdr:to>
    <xdr:sp>
      <xdr:nvSpPr>
        <xdr:cNvPr id="19" name="Text 4"/>
        <xdr:cNvSpPr/>
      </xdr:nvSpPr>
      <xdr:spPr>
        <a:xfrm>
          <a:off x="2634120" y="4922280"/>
          <a:ext cx="5364000" cy="381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alla funzione di distribuzione cumulativa è possibile calcolare rapidamente i seguenti valori di probabilità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9560</xdr:colOff>
      <xdr:row>0</xdr:row>
      <xdr:rowOff>38160</xdr:rowOff>
    </xdr:from>
    <xdr:to>
      <xdr:col>10</xdr:col>
      <xdr:colOff>64080</xdr:colOff>
      <xdr:row>4</xdr:row>
      <xdr:rowOff>98640</xdr:rowOff>
    </xdr:to>
    <xdr:pic>
      <xdr:nvPicPr>
        <xdr:cNvPr id="20" name="Picture 1" descr=""/>
        <xdr:cNvPicPr/>
      </xdr:nvPicPr>
      <xdr:blipFill>
        <a:blip r:embed="rId1"/>
        <a:stretch/>
      </xdr:blipFill>
      <xdr:spPr>
        <a:xfrm>
          <a:off x="392040" y="38160"/>
          <a:ext cx="5966280" cy="73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94640</xdr:colOff>
      <xdr:row>2</xdr:row>
      <xdr:rowOff>53280</xdr:rowOff>
    </xdr:from>
    <xdr:to>
      <xdr:col>8</xdr:col>
      <xdr:colOff>359640</xdr:colOff>
      <xdr:row>2</xdr:row>
      <xdr:rowOff>53280</xdr:rowOff>
    </xdr:to>
    <xdr:sp>
      <xdr:nvSpPr>
        <xdr:cNvPr id="21" name="Line 2"/>
        <xdr:cNvSpPr/>
      </xdr:nvSpPr>
      <xdr:spPr>
        <a:xfrm>
          <a:off x="4236120" y="388440"/>
          <a:ext cx="1141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30360</xdr:colOff>
      <xdr:row>6</xdr:row>
      <xdr:rowOff>15120</xdr:rowOff>
    </xdr:from>
    <xdr:to>
      <xdr:col>12</xdr:col>
      <xdr:colOff>622800</xdr:colOff>
      <xdr:row>25</xdr:row>
      <xdr:rowOff>159840</xdr:rowOff>
    </xdr:to>
    <xdr:graphicFrame>
      <xdr:nvGraphicFramePr>
        <xdr:cNvPr id="22" name="Chart 3"/>
        <xdr:cNvGraphicFramePr/>
      </xdr:nvGraphicFramePr>
      <xdr:xfrm>
        <a:off x="3095280" y="1020960"/>
        <a:ext cx="5097960" cy="335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9:K34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B35" activeCellId="0" sqref="B35"/>
    </sheetView>
  </sheetViews>
  <sheetFormatPr defaultColWidth="9.0546875" defaultRowHeight="13.2" zeroHeight="false" outlineLevelRow="0" outlineLevelCol="0"/>
  <sheetData>
    <row r="19" customFormat="false" ht="13.2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2"/>
    </row>
    <row r="23" customFormat="false" ht="13.2" hidden="false" customHeight="false" outlineLevel="0" collapsed="false">
      <c r="A23" s="3" t="s">
        <v>0</v>
      </c>
      <c r="B23" s="4" t="s">
        <v>1</v>
      </c>
    </row>
    <row r="24" customFormat="false" ht="13.2" hidden="false" customHeight="false" outlineLevel="0" collapsed="false">
      <c r="A24" s="3" t="s">
        <v>2</v>
      </c>
      <c r="B24" s="5" t="s">
        <v>3</v>
      </c>
      <c r="C24" s="5"/>
      <c r="D24" s="5"/>
      <c r="E24" s="5"/>
    </row>
    <row r="25" customFormat="false" ht="13.2" hidden="false" customHeight="false" outlineLevel="0" collapsed="false">
      <c r="A25" s="3" t="s">
        <v>4</v>
      </c>
      <c r="B25" s="6" t="s">
        <v>5</v>
      </c>
    </row>
    <row r="26" customFormat="false" ht="13.2" hidden="false" customHeight="false" outlineLevel="0" collapsed="false">
      <c r="A26" s="3" t="s">
        <v>6</v>
      </c>
      <c r="B26" s="6" t="s">
        <v>7</v>
      </c>
    </row>
    <row r="27" customFormat="false" ht="13.2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</row>
    <row r="31" customFormat="false" ht="13.2" hidden="false" customHeight="false" outlineLevel="0" collapsed="false">
      <c r="A31" s="3" t="s">
        <v>0</v>
      </c>
      <c r="B31" s="4" t="s">
        <v>1</v>
      </c>
    </row>
    <row r="32" customFormat="false" ht="13.2" hidden="false" customHeight="false" outlineLevel="0" collapsed="false">
      <c r="A32" s="3" t="s">
        <v>2</v>
      </c>
      <c r="B32" s="4" t="s">
        <v>8</v>
      </c>
      <c r="C32" s="5"/>
      <c r="D32" s="5"/>
      <c r="E32" s="5"/>
    </row>
    <row r="33" customFormat="false" ht="13.2" hidden="false" customHeight="false" outlineLevel="0" collapsed="false">
      <c r="A33" s="3" t="s">
        <v>4</v>
      </c>
      <c r="B33" s="6" t="s">
        <v>9</v>
      </c>
    </row>
    <row r="34" customFormat="false" ht="13.2" hidden="false" customHeight="false" outlineLevel="0" collapsed="false">
      <c r="A34" s="3" t="s">
        <v>6</v>
      </c>
      <c r="B34" s="6" t="s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Y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9.0546875" defaultRowHeight="13.2" zeroHeight="false" outlineLevelRow="0" outlineLevelCol="0"/>
  <cols>
    <col collapsed="false" customWidth="true" hidden="false" outlineLevel="0" max="4" min="1" style="6" width="7.76"/>
    <col collapsed="false" customWidth="true" hidden="false" outlineLevel="0" max="6" min="5" style="6" width="1.99"/>
    <col collapsed="false" customWidth="true" hidden="false" outlineLevel="0" max="25" min="7" style="6" width="4.55"/>
  </cols>
  <sheetData>
    <row r="8" customFormat="false" ht="13.2" hidden="false" customHeight="false" outlineLevel="0" collapsed="false">
      <c r="G8" s="7" t="s">
        <v>11</v>
      </c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</row>
    <row r="9" customFormat="false" ht="13.8" hidden="false" customHeight="false" outlineLevel="0" collapsed="false">
      <c r="A9" s="5" t="s">
        <v>12</v>
      </c>
      <c r="B9" s="5" t="s">
        <v>13</v>
      </c>
      <c r="C9" s="5" t="n">
        <v>0.25</v>
      </c>
      <c r="E9" s="8" t="s">
        <v>14</v>
      </c>
      <c r="F9" s="8" t="s">
        <v>15</v>
      </c>
      <c r="G9" s="9" t="n">
        <v>0.05</v>
      </c>
      <c r="H9" s="9" t="n">
        <v>0.1</v>
      </c>
      <c r="I9" s="9" t="n">
        <v>0.15</v>
      </c>
      <c r="J9" s="9" t="n">
        <v>0.2</v>
      </c>
      <c r="K9" s="9" t="n">
        <v>0.25</v>
      </c>
      <c r="L9" s="9" t="n">
        <v>0.3</v>
      </c>
      <c r="M9" s="9" t="n">
        <v>0.35</v>
      </c>
      <c r="N9" s="9" t="n">
        <v>0.4</v>
      </c>
      <c r="O9" s="9" t="n">
        <v>0.45</v>
      </c>
      <c r="P9" s="9" t="n">
        <v>0.5</v>
      </c>
      <c r="Q9" s="9" t="n">
        <v>0.55</v>
      </c>
      <c r="R9" s="9" t="n">
        <v>0.6</v>
      </c>
      <c r="S9" s="9" t="n">
        <v>0.65</v>
      </c>
      <c r="T9" s="10" t="n">
        <v>0.7</v>
      </c>
      <c r="U9" s="9" t="n">
        <v>0.75</v>
      </c>
      <c r="V9" s="9" t="n">
        <v>0.8</v>
      </c>
      <c r="W9" s="9" t="n">
        <v>0.85</v>
      </c>
      <c r="X9" s="9" t="n">
        <v>0.9</v>
      </c>
      <c r="Y9" s="9" t="n">
        <v>0.95</v>
      </c>
    </row>
    <row r="10" customFormat="false" ht="13.2" hidden="false" customHeight="false" outlineLevel="0" collapsed="false">
      <c r="E10" s="11" t="n">
        <v>8</v>
      </c>
      <c r="F10" s="11" t="n">
        <v>0</v>
      </c>
      <c r="G10" s="12" t="n">
        <v>0.663420431289062</v>
      </c>
      <c r="H10" s="12" t="n">
        <v>0.43046721</v>
      </c>
      <c r="I10" s="12" t="n">
        <v>0.272490525039062</v>
      </c>
      <c r="J10" s="12" t="n">
        <v>0.16777216</v>
      </c>
      <c r="K10" s="12" t="n">
        <v>0.100112915039063</v>
      </c>
      <c r="L10" s="12" t="n">
        <v>0.05764801</v>
      </c>
      <c r="M10" s="12" t="n">
        <v>0.0318644812890625</v>
      </c>
      <c r="N10" s="12" t="n">
        <v>0.01679616</v>
      </c>
      <c r="O10" s="12" t="n">
        <v>0.0083733937890625</v>
      </c>
      <c r="P10" s="12" t="n">
        <v>0.00390625</v>
      </c>
      <c r="Q10" s="12" t="n">
        <v>0.0016815125390625</v>
      </c>
      <c r="R10" s="12" t="n">
        <v>0.00065536</v>
      </c>
      <c r="S10" s="12" t="n">
        <v>0.0002251875390625</v>
      </c>
      <c r="T10" s="13" t="n">
        <v>6.561E-005</v>
      </c>
      <c r="U10" s="12" t="n">
        <v>1.52587890625E-005</v>
      </c>
      <c r="V10" s="12" t="n">
        <v>2.56E-006</v>
      </c>
      <c r="W10" s="12" t="n">
        <v>2.56289062500001E-007</v>
      </c>
      <c r="X10" s="12" t="n">
        <v>9.99999999999998E-009</v>
      </c>
      <c r="Y10" s="12" t="n">
        <v>3.90625000000003E-011</v>
      </c>
    </row>
    <row r="11" customFormat="false" ht="13.2" hidden="false" customHeight="false" outlineLevel="0" collapsed="false">
      <c r="E11" s="11"/>
      <c r="F11" s="11" t="n">
        <v>1</v>
      </c>
      <c r="G11" s="12" t="n">
        <v>0.2793349184375</v>
      </c>
      <c r="H11" s="12" t="n">
        <v>0.38263752</v>
      </c>
      <c r="I11" s="12" t="n">
        <v>0.3846925059375</v>
      </c>
      <c r="J11" s="12" t="n">
        <v>0.33554432</v>
      </c>
      <c r="K11" s="12" t="n">
        <v>0.2669677734375</v>
      </c>
      <c r="L11" s="12" t="n">
        <v>0.19765032</v>
      </c>
      <c r="M11" s="12" t="n">
        <v>0.1372623809375</v>
      </c>
      <c r="N11" s="12" t="n">
        <v>0.08957952</v>
      </c>
      <c r="O11" s="12" t="n">
        <v>0.0548076684375</v>
      </c>
      <c r="P11" s="12" t="n">
        <v>0.03125</v>
      </c>
      <c r="Q11" s="12" t="n">
        <v>0.0164414559375</v>
      </c>
      <c r="R11" s="12" t="n">
        <v>0.00786432000000001</v>
      </c>
      <c r="S11" s="12" t="n">
        <v>0.0033456434375</v>
      </c>
      <c r="T11" s="13" t="n">
        <v>0.00122472</v>
      </c>
      <c r="U11" s="12" t="n">
        <v>0.0003662109375</v>
      </c>
      <c r="V11" s="12" t="n">
        <v>8.19199999999999E-005</v>
      </c>
      <c r="W11" s="12" t="n">
        <v>1.16184375E-005</v>
      </c>
      <c r="X11" s="12" t="n">
        <v>7.2E-007</v>
      </c>
      <c r="Y11" s="12" t="n">
        <v>5.93750000000005E-009</v>
      </c>
    </row>
    <row r="12" customFormat="false" ht="13.2" hidden="false" customHeight="false" outlineLevel="0" collapsed="false">
      <c r="E12" s="11"/>
      <c r="F12" s="11" t="n">
        <v>2</v>
      </c>
      <c r="G12" s="12" t="n">
        <v>0.05145643234375</v>
      </c>
      <c r="H12" s="12" t="n">
        <v>0.14880348</v>
      </c>
      <c r="I12" s="12" t="n">
        <v>0.23760419484375</v>
      </c>
      <c r="J12" s="12" t="n">
        <v>0.29360128</v>
      </c>
      <c r="K12" s="12" t="n">
        <v>0.31146240234375</v>
      </c>
      <c r="L12" s="12" t="n">
        <v>0.29647548</v>
      </c>
      <c r="M12" s="12" t="n">
        <v>0.25868679484375</v>
      </c>
      <c r="N12" s="12" t="n">
        <v>0.20901888</v>
      </c>
      <c r="O12" s="12" t="n">
        <v>0.15694923234375</v>
      </c>
      <c r="P12" s="12" t="n">
        <v>0.109375</v>
      </c>
      <c r="Q12" s="12" t="n">
        <v>0.07033289484375</v>
      </c>
      <c r="R12" s="12" t="n">
        <v>0.04128768</v>
      </c>
      <c r="S12" s="12" t="n">
        <v>0.02174668234375</v>
      </c>
      <c r="T12" s="13" t="n">
        <v>0.01000188</v>
      </c>
      <c r="U12" s="12" t="n">
        <v>0.00384521484375</v>
      </c>
      <c r="V12" s="12" t="n">
        <v>0.00114688</v>
      </c>
      <c r="W12" s="12" t="n">
        <v>0.00023043234375</v>
      </c>
      <c r="X12" s="12" t="n">
        <v>2.268E-005</v>
      </c>
      <c r="Y12" s="12" t="n">
        <v>3.94843750000003E-007</v>
      </c>
    </row>
    <row r="13" customFormat="false" ht="13.2" hidden="false" customHeight="false" outlineLevel="0" collapsed="false">
      <c r="E13" s="11"/>
      <c r="F13" s="11" t="n">
        <v>3</v>
      </c>
      <c r="G13" s="12" t="n">
        <v>0.0054164665625</v>
      </c>
      <c r="H13" s="12" t="n">
        <v>0.03306744</v>
      </c>
      <c r="I13" s="12" t="n">
        <v>0.0838603040625</v>
      </c>
      <c r="J13" s="12" t="n">
        <v>0.14680064</v>
      </c>
      <c r="K13" s="12" t="n">
        <v>0.2076416015625</v>
      </c>
      <c r="L13" s="12" t="n">
        <v>0.25412184</v>
      </c>
      <c r="M13" s="12" t="n">
        <v>0.2785857790625</v>
      </c>
      <c r="N13" s="12" t="n">
        <v>0.27869184</v>
      </c>
      <c r="O13" s="12" t="n">
        <v>0.2568260165625</v>
      </c>
      <c r="P13" s="12" t="n">
        <v>0.21875</v>
      </c>
      <c r="Q13" s="12" t="n">
        <v>0.1719248540625</v>
      </c>
      <c r="R13" s="12" t="n">
        <v>0.12386304</v>
      </c>
      <c r="S13" s="12" t="n">
        <v>0.0807733915624999</v>
      </c>
      <c r="T13" s="13" t="n">
        <v>0.04667544</v>
      </c>
      <c r="U13" s="12" t="n">
        <v>0.0230712890625</v>
      </c>
      <c r="V13" s="12" t="n">
        <v>0.00917504</v>
      </c>
      <c r="W13" s="12" t="n">
        <v>0.0026115665625</v>
      </c>
      <c r="X13" s="12" t="n">
        <v>0.000408239999999999</v>
      </c>
      <c r="Y13" s="12" t="n">
        <v>1.50040625000001E-005</v>
      </c>
    </row>
    <row r="14" customFormat="false" ht="13.8" hidden="false" customHeight="false" outlineLevel="0" collapsed="false">
      <c r="E14" s="11"/>
      <c r="F14" s="11" t="n">
        <v>4</v>
      </c>
      <c r="G14" s="12" t="n">
        <v>0.000356346484375</v>
      </c>
      <c r="H14" s="12" t="n">
        <v>0.0045927</v>
      </c>
      <c r="I14" s="12" t="n">
        <v>0.018498596484375</v>
      </c>
      <c r="J14" s="12" t="n">
        <v>0.0458752</v>
      </c>
      <c r="K14" s="12" t="n">
        <v>0.086517333984375</v>
      </c>
      <c r="L14" s="12" t="n">
        <v>0.1361367</v>
      </c>
      <c r="M14" s="12" t="n">
        <v>0.187509658984375</v>
      </c>
      <c r="N14" s="12" t="n">
        <v>0.2322432</v>
      </c>
      <c r="O14" s="12" t="n">
        <v>0.262662971484375</v>
      </c>
      <c r="P14" s="12" t="n">
        <v>0.2734375</v>
      </c>
      <c r="Q14" s="12" t="n">
        <v>0.262662971484375</v>
      </c>
      <c r="R14" s="12" t="n">
        <v>0.2322432</v>
      </c>
      <c r="S14" s="12" t="n">
        <v>0.187509658984375</v>
      </c>
      <c r="T14" s="13" t="n">
        <v>0.1361367</v>
      </c>
      <c r="U14" s="12" t="n">
        <v>0.086517333984375</v>
      </c>
      <c r="V14" s="12" t="n">
        <v>0.0458752</v>
      </c>
      <c r="W14" s="12" t="n">
        <v>0.018498596484375</v>
      </c>
      <c r="X14" s="12" t="n">
        <v>0.0045927</v>
      </c>
      <c r="Y14" s="12" t="n">
        <v>0.000356346484375001</v>
      </c>
    </row>
    <row r="15" customFormat="false" ht="13.8" hidden="false" customHeight="false" outlineLevel="0" collapsed="false">
      <c r="E15" s="11"/>
      <c r="F15" s="14" t="n">
        <v>5</v>
      </c>
      <c r="G15" s="13" t="n">
        <v>1.50040625E-005</v>
      </c>
      <c r="H15" s="13" t="n">
        <v>0.000408240000000001</v>
      </c>
      <c r="I15" s="13" t="n">
        <v>0.0026115665625</v>
      </c>
      <c r="J15" s="13" t="n">
        <v>0.00917504</v>
      </c>
      <c r="K15" s="13" t="n">
        <v>0.0230712890625</v>
      </c>
      <c r="L15" s="13" t="n">
        <v>0.04667544</v>
      </c>
      <c r="M15" s="13" t="n">
        <v>0.0807733915624999</v>
      </c>
      <c r="N15" s="13" t="n">
        <v>0.12386304</v>
      </c>
      <c r="O15" s="13" t="n">
        <v>0.1719248540625</v>
      </c>
      <c r="P15" s="13" t="n">
        <v>0.21875</v>
      </c>
      <c r="Q15" s="13" t="n">
        <v>0.2568260165625</v>
      </c>
      <c r="R15" s="13" t="n">
        <v>0.27869184</v>
      </c>
      <c r="S15" s="13" t="n">
        <v>0.2785857790625</v>
      </c>
      <c r="T15" s="15" t="n">
        <v>0.25412184</v>
      </c>
      <c r="U15" s="12" t="n">
        <v>0.2076416015625</v>
      </c>
      <c r="V15" s="12" t="n">
        <v>0.14680064</v>
      </c>
      <c r="W15" s="12" t="n">
        <v>0.0838603040625001</v>
      </c>
      <c r="X15" s="12" t="n">
        <v>0.03306744</v>
      </c>
      <c r="Y15" s="12" t="n">
        <v>0.00541646656250002</v>
      </c>
    </row>
    <row r="16" customFormat="false" ht="13.2" hidden="false" customHeight="false" outlineLevel="0" collapsed="false">
      <c r="E16" s="11"/>
      <c r="F16" s="11" t="n">
        <v>6</v>
      </c>
      <c r="G16" s="12" t="n">
        <v>3.9484375E-007</v>
      </c>
      <c r="H16" s="12" t="n">
        <v>2.268E-005</v>
      </c>
      <c r="I16" s="12" t="n">
        <v>0.00023043234375</v>
      </c>
      <c r="J16" s="12" t="n">
        <v>0.00114688</v>
      </c>
      <c r="K16" s="12" t="n">
        <v>0.00384521484375</v>
      </c>
      <c r="L16" s="12" t="n">
        <v>0.01000188</v>
      </c>
      <c r="M16" s="12" t="n">
        <v>0.02174668234375</v>
      </c>
      <c r="N16" s="12" t="n">
        <v>0.04128768</v>
      </c>
      <c r="O16" s="12" t="n">
        <v>0.07033289484375</v>
      </c>
      <c r="P16" s="12" t="n">
        <v>0.109375</v>
      </c>
      <c r="Q16" s="12" t="n">
        <v>0.15694923234375</v>
      </c>
      <c r="R16" s="12" t="n">
        <v>0.20901888</v>
      </c>
      <c r="S16" s="12" t="n">
        <v>0.25868679484375</v>
      </c>
      <c r="T16" s="12" t="n">
        <v>0.29647548</v>
      </c>
      <c r="U16" s="12" t="n">
        <v>0.31146240234375</v>
      </c>
      <c r="V16" s="12" t="n">
        <v>0.29360128</v>
      </c>
      <c r="W16" s="12" t="n">
        <v>0.23760419484375</v>
      </c>
      <c r="X16" s="12" t="n">
        <v>0.14880348</v>
      </c>
      <c r="Y16" s="12" t="n">
        <v>0.0514564323437501</v>
      </c>
    </row>
    <row r="17" customFormat="false" ht="13.2" hidden="false" customHeight="false" outlineLevel="0" collapsed="false">
      <c r="E17" s="5"/>
      <c r="F17" s="11" t="n">
        <v>7</v>
      </c>
      <c r="G17" s="12" t="n">
        <v>5.9375E-009</v>
      </c>
      <c r="H17" s="12" t="n">
        <v>7.20000000000002E-007</v>
      </c>
      <c r="I17" s="12" t="n">
        <v>1.16184375E-005</v>
      </c>
      <c r="J17" s="12" t="n">
        <v>8.192E-005</v>
      </c>
      <c r="K17" s="12" t="n">
        <v>0.0003662109375</v>
      </c>
      <c r="L17" s="12" t="n">
        <v>0.00122472</v>
      </c>
      <c r="M17" s="12" t="n">
        <v>0.0033456434375</v>
      </c>
      <c r="N17" s="12" t="n">
        <v>0.00786432000000001</v>
      </c>
      <c r="O17" s="12" t="n">
        <v>0.0164414559375</v>
      </c>
      <c r="P17" s="12" t="n">
        <v>0.03125</v>
      </c>
      <c r="Q17" s="12" t="n">
        <v>0.0548076684375</v>
      </c>
      <c r="R17" s="12" t="n">
        <v>0.08957952</v>
      </c>
      <c r="S17" s="12" t="n">
        <v>0.1372623809375</v>
      </c>
      <c r="T17" s="12" t="n">
        <v>0.19765032</v>
      </c>
      <c r="U17" s="12" t="n">
        <v>0.2669677734375</v>
      </c>
      <c r="V17" s="12" t="n">
        <v>0.33554432</v>
      </c>
      <c r="W17" s="12" t="n">
        <v>0.3846925059375</v>
      </c>
      <c r="X17" s="12" t="n">
        <v>0.38263752</v>
      </c>
      <c r="Y17" s="12" t="n">
        <v>0.2793349184375</v>
      </c>
    </row>
    <row r="18" customFormat="false" ht="13.2" hidden="false" customHeight="false" outlineLevel="0" collapsed="false">
      <c r="E18" s="5"/>
      <c r="F18" s="11" t="n">
        <v>8</v>
      </c>
      <c r="G18" s="12" t="n">
        <v>3.90625E-011</v>
      </c>
      <c r="H18" s="12" t="n">
        <v>1E-008</v>
      </c>
      <c r="I18" s="12" t="n">
        <v>2.562890625E-007</v>
      </c>
      <c r="J18" s="12" t="n">
        <v>2.56E-006</v>
      </c>
      <c r="K18" s="12" t="n">
        <v>1.52587890625E-005</v>
      </c>
      <c r="L18" s="12" t="n">
        <v>6.56099999999999E-005</v>
      </c>
      <c r="M18" s="12" t="n">
        <v>0.0002251875390625</v>
      </c>
      <c r="N18" s="12" t="n">
        <v>0.00065536</v>
      </c>
      <c r="O18" s="12" t="n">
        <v>0.0016815125390625</v>
      </c>
      <c r="P18" s="12" t="n">
        <v>0.00390625</v>
      </c>
      <c r="Q18" s="12" t="n">
        <v>0.0083733937890625</v>
      </c>
      <c r="R18" s="12" t="n">
        <v>0.01679616</v>
      </c>
      <c r="S18" s="12" t="n">
        <v>0.0318644812890625</v>
      </c>
      <c r="T18" s="12" t="n">
        <v>0.05764801</v>
      </c>
      <c r="U18" s="12" t="n">
        <v>0.100112915039063</v>
      </c>
      <c r="V18" s="12" t="n">
        <v>0.16777216</v>
      </c>
      <c r="W18" s="12" t="n">
        <v>0.272490525039062</v>
      </c>
      <c r="X18" s="12" t="n">
        <v>0.43046721</v>
      </c>
      <c r="Y18" s="12" t="n">
        <v>0.663420431289062</v>
      </c>
    </row>
  </sheetData>
  <mergeCells count="1">
    <mergeCell ref="G8:Y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Y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8" activeCellId="0" sqref="M27:M28"/>
    </sheetView>
  </sheetViews>
  <sheetFormatPr defaultColWidth="9.0546875" defaultRowHeight="13.2" zeroHeight="false" outlineLevelRow="0" outlineLevelCol="0"/>
  <cols>
    <col collapsed="false" customWidth="true" hidden="false" outlineLevel="0" max="4" min="1" style="6" width="7.76"/>
    <col collapsed="false" customWidth="true" hidden="false" outlineLevel="0" max="6" min="5" style="6" width="1.99"/>
    <col collapsed="false" customWidth="true" hidden="false" outlineLevel="0" max="25" min="7" style="6" width="4.55"/>
  </cols>
  <sheetData>
    <row r="8" customFormat="false" ht="13.2" hidden="false" customHeight="false" outlineLevel="0" collapsed="false">
      <c r="E8" s="16"/>
      <c r="F8" s="16"/>
      <c r="G8" s="7" t="s">
        <v>11</v>
      </c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</row>
    <row r="9" customFormat="false" ht="13.2" hidden="false" customHeight="false" outlineLevel="0" collapsed="false">
      <c r="A9" s="5" t="s">
        <v>16</v>
      </c>
      <c r="B9" s="5" t="s">
        <v>17</v>
      </c>
      <c r="C9" s="5" t="n">
        <v>0.25</v>
      </c>
      <c r="E9" s="17" t="s">
        <v>14</v>
      </c>
      <c r="F9" s="17" t="s">
        <v>15</v>
      </c>
      <c r="G9" s="18" t="n">
        <v>0.05</v>
      </c>
      <c r="H9" s="18" t="n">
        <v>0.1</v>
      </c>
      <c r="I9" s="18" t="n">
        <v>0.15</v>
      </c>
      <c r="J9" s="18" t="n">
        <v>0.2</v>
      </c>
      <c r="K9" s="18" t="n">
        <v>0.25</v>
      </c>
      <c r="L9" s="18" t="n">
        <v>0.3</v>
      </c>
      <c r="M9" s="18" t="n">
        <v>0.35</v>
      </c>
      <c r="N9" s="19" t="n">
        <v>0.4</v>
      </c>
      <c r="O9" s="18" t="n">
        <v>0.45</v>
      </c>
      <c r="P9" s="18" t="n">
        <v>0.5</v>
      </c>
      <c r="Q9" s="18" t="n">
        <v>0.55</v>
      </c>
      <c r="R9" s="18" t="n">
        <v>0.6</v>
      </c>
      <c r="S9" s="18" t="n">
        <v>0.65</v>
      </c>
      <c r="T9" s="18" t="n">
        <v>0.7</v>
      </c>
      <c r="U9" s="18" t="n">
        <v>0.75</v>
      </c>
      <c r="V9" s="18" t="n">
        <v>0.8</v>
      </c>
      <c r="W9" s="18" t="n">
        <v>0.85</v>
      </c>
      <c r="X9" s="18" t="n">
        <v>0.9</v>
      </c>
      <c r="Y9" s="18" t="n">
        <v>0.95</v>
      </c>
    </row>
    <row r="10" customFormat="false" ht="13.2" hidden="false" customHeight="false" outlineLevel="0" collapsed="false">
      <c r="E10" s="17" t="n">
        <v>4</v>
      </c>
      <c r="F10" s="17" t="n">
        <v>0</v>
      </c>
      <c r="G10" s="20" t="n">
        <v>0.81450625</v>
      </c>
      <c r="H10" s="20" t="n">
        <v>0.6561</v>
      </c>
      <c r="I10" s="20" t="n">
        <v>0.52200625</v>
      </c>
      <c r="J10" s="20" t="n">
        <v>0.4096</v>
      </c>
      <c r="K10" s="20" t="n">
        <v>0.31640625</v>
      </c>
      <c r="L10" s="20" t="n">
        <v>0.2401</v>
      </c>
      <c r="M10" s="20" t="n">
        <v>0.17850625</v>
      </c>
      <c r="N10" s="21" t="n">
        <v>0.1296</v>
      </c>
      <c r="O10" s="20" t="n">
        <v>0.09150625</v>
      </c>
      <c r="P10" s="20" t="n">
        <v>0.0625</v>
      </c>
      <c r="Q10" s="20" t="n">
        <v>0.04100625</v>
      </c>
      <c r="R10" s="20" t="n">
        <v>0.0256</v>
      </c>
      <c r="S10" s="20" t="n">
        <v>0.01500625</v>
      </c>
      <c r="T10" s="20" t="n">
        <v>0.0081</v>
      </c>
      <c r="U10" s="20" t="n">
        <v>0.00390625</v>
      </c>
      <c r="V10" s="20" t="n">
        <v>0.0016</v>
      </c>
      <c r="W10" s="20" t="n">
        <v>0.000506250000000001</v>
      </c>
      <c r="X10" s="20" t="n">
        <v>9.99999999999999E-005</v>
      </c>
      <c r="Y10" s="20" t="n">
        <v>6.25000000000003E-006</v>
      </c>
    </row>
    <row r="11" customFormat="false" ht="13.2" hidden="false" customHeight="false" outlineLevel="0" collapsed="false">
      <c r="E11" s="17"/>
      <c r="F11" s="17" t="n">
        <v>1</v>
      </c>
      <c r="G11" s="20" t="n">
        <v>0.171475</v>
      </c>
      <c r="H11" s="20" t="n">
        <v>0.2916</v>
      </c>
      <c r="I11" s="20" t="n">
        <v>0.368475</v>
      </c>
      <c r="J11" s="20" t="n">
        <v>0.4096</v>
      </c>
      <c r="K11" s="20" t="n">
        <v>0.421875</v>
      </c>
      <c r="L11" s="20" t="n">
        <v>0.4116</v>
      </c>
      <c r="M11" s="20" t="n">
        <v>0.384475</v>
      </c>
      <c r="N11" s="21" t="n">
        <v>0.3456</v>
      </c>
      <c r="O11" s="20" t="n">
        <v>0.299475</v>
      </c>
      <c r="P11" s="20" t="n">
        <v>0.25</v>
      </c>
      <c r="Q11" s="20" t="n">
        <v>0.200475</v>
      </c>
      <c r="R11" s="20" t="n">
        <v>0.1536</v>
      </c>
      <c r="S11" s="20" t="n">
        <v>0.111475</v>
      </c>
      <c r="T11" s="20" t="n">
        <v>0.0756</v>
      </c>
      <c r="U11" s="20" t="n">
        <v>0.046875</v>
      </c>
      <c r="V11" s="20" t="n">
        <v>0.0256</v>
      </c>
      <c r="W11" s="20" t="n">
        <v>0.011475</v>
      </c>
      <c r="X11" s="20" t="n">
        <v>0.0036</v>
      </c>
      <c r="Y11" s="20" t="n">
        <v>0.000475000000000002</v>
      </c>
    </row>
    <row r="12" customFormat="false" ht="13.8" hidden="false" customHeight="false" outlineLevel="0" collapsed="false">
      <c r="E12" s="17"/>
      <c r="F12" s="17" t="n">
        <v>2</v>
      </c>
      <c r="G12" s="20" t="n">
        <v>0.0135375</v>
      </c>
      <c r="H12" s="20" t="n">
        <v>0.0486</v>
      </c>
      <c r="I12" s="20" t="n">
        <v>0.0975375</v>
      </c>
      <c r="J12" s="20" t="n">
        <v>0.1536</v>
      </c>
      <c r="K12" s="20" t="n">
        <v>0.2109375</v>
      </c>
      <c r="L12" s="20" t="n">
        <v>0.2646</v>
      </c>
      <c r="M12" s="20" t="n">
        <v>0.3105375</v>
      </c>
      <c r="N12" s="21" t="n">
        <v>0.3456</v>
      </c>
      <c r="O12" s="20" t="n">
        <v>0.3675375</v>
      </c>
      <c r="P12" s="20" t="n">
        <v>0.375</v>
      </c>
      <c r="Q12" s="20" t="n">
        <v>0.3675375</v>
      </c>
      <c r="R12" s="20" t="n">
        <v>0.3456</v>
      </c>
      <c r="S12" s="20" t="n">
        <v>0.3105375</v>
      </c>
      <c r="T12" s="20" t="n">
        <v>0.2646</v>
      </c>
      <c r="U12" s="20" t="n">
        <v>0.2109375</v>
      </c>
      <c r="V12" s="20" t="n">
        <v>0.1536</v>
      </c>
      <c r="W12" s="20" t="n">
        <v>0.0975375</v>
      </c>
      <c r="X12" s="20" t="n">
        <v>0.0486</v>
      </c>
      <c r="Y12" s="20" t="n">
        <v>0.0135375</v>
      </c>
    </row>
    <row r="13" customFormat="false" ht="13.8" hidden="false" customHeight="false" outlineLevel="0" collapsed="false">
      <c r="E13" s="17"/>
      <c r="F13" s="22" t="n">
        <v>3</v>
      </c>
      <c r="G13" s="21" t="n">
        <v>0.000475</v>
      </c>
      <c r="H13" s="21" t="n">
        <v>0.0036</v>
      </c>
      <c r="I13" s="21" t="n">
        <v>0.011475</v>
      </c>
      <c r="J13" s="21" t="n">
        <v>0.0256</v>
      </c>
      <c r="K13" s="21" t="n">
        <v>0.046875</v>
      </c>
      <c r="L13" s="21" t="n">
        <v>0.0756</v>
      </c>
      <c r="M13" s="21" t="n">
        <v>0.111475</v>
      </c>
      <c r="N13" s="15" t="n">
        <v>0.1536</v>
      </c>
      <c r="O13" s="20" t="n">
        <v>0.200475</v>
      </c>
      <c r="P13" s="20" t="n">
        <v>0.25</v>
      </c>
      <c r="Q13" s="20" t="n">
        <v>0.299475</v>
      </c>
      <c r="R13" s="20" t="n">
        <v>0.3456</v>
      </c>
      <c r="S13" s="20" t="n">
        <v>0.384475</v>
      </c>
      <c r="T13" s="20" t="n">
        <v>0.4116</v>
      </c>
      <c r="U13" s="20" t="n">
        <v>0.421875</v>
      </c>
      <c r="V13" s="20" t="n">
        <v>0.4096</v>
      </c>
      <c r="W13" s="20" t="n">
        <v>0.368475</v>
      </c>
      <c r="X13" s="20" t="n">
        <v>0.2916</v>
      </c>
      <c r="Y13" s="20" t="n">
        <v>0.171475</v>
      </c>
    </row>
    <row r="14" customFormat="false" ht="13.2" hidden="false" customHeight="false" outlineLevel="0" collapsed="false">
      <c r="E14" s="17"/>
      <c r="F14" s="17" t="n">
        <v>4</v>
      </c>
      <c r="G14" s="20" t="n">
        <v>6.25E-006</v>
      </c>
      <c r="H14" s="20" t="n">
        <v>0.0001</v>
      </c>
      <c r="I14" s="20" t="n">
        <v>0.00050625</v>
      </c>
      <c r="J14" s="20" t="n">
        <v>0.0016</v>
      </c>
      <c r="K14" s="20" t="n">
        <v>0.00390625</v>
      </c>
      <c r="L14" s="20" t="n">
        <v>0.0081</v>
      </c>
      <c r="M14" s="20" t="n">
        <v>0.01500625</v>
      </c>
      <c r="N14" s="20" t="n">
        <v>0.0256</v>
      </c>
      <c r="O14" s="20" t="n">
        <v>0.04100625</v>
      </c>
      <c r="P14" s="20" t="n">
        <v>0.0625</v>
      </c>
      <c r="Q14" s="20" t="n">
        <v>0.09150625</v>
      </c>
      <c r="R14" s="20" t="n">
        <v>0.1296</v>
      </c>
      <c r="S14" s="20" t="n">
        <v>0.17850625</v>
      </c>
      <c r="T14" s="20" t="n">
        <v>0.2401</v>
      </c>
      <c r="U14" s="20" t="n">
        <v>0.31640625</v>
      </c>
      <c r="V14" s="20" t="n">
        <v>0.4096</v>
      </c>
      <c r="W14" s="20" t="n">
        <v>0.52200625</v>
      </c>
      <c r="X14" s="20" t="n">
        <v>0.6561</v>
      </c>
      <c r="Y14" s="20" t="n">
        <v>0.81450625</v>
      </c>
    </row>
    <row r="15" customFormat="false" ht="13.2" hidden="false" customHeight="false" outlineLevel="0" collapsed="false">
      <c r="E15" s="17"/>
      <c r="F15" s="17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</row>
    <row r="16" customFormat="false" ht="13.2" hidden="false" customHeight="false" outlineLevel="0" collapsed="false">
      <c r="E16" s="17"/>
      <c r="F16" s="17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</row>
    <row r="17" customFormat="false" ht="13.2" hidden="false" customHeight="false" outlineLevel="0" collapsed="false">
      <c r="E17" s="17"/>
      <c r="F17" s="17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</row>
    <row r="18" customFormat="false" ht="13.2" hidden="false" customHeight="false" outlineLevel="0" collapsed="false">
      <c r="E18" s="17"/>
      <c r="F18" s="17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</row>
    <row r="19" customFormat="false" ht="13.2" hidden="false" customHeight="false" outlineLevel="0" collapsed="false"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</row>
    <row r="20" customFormat="false" ht="13.2" hidden="false" customHeight="false" outlineLevel="0" collapsed="false"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</row>
    <row r="21" customFormat="false" ht="13.2" hidden="false" customHeight="false" outlineLevel="0" collapsed="false"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</row>
  </sheetData>
  <mergeCells count="1">
    <mergeCell ref="G8:Y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Y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3.2" zeroHeight="false" outlineLevelRow="0" outlineLevelCol="0"/>
  <cols>
    <col collapsed="false" customWidth="true" hidden="false" outlineLevel="0" max="4" min="1" style="6" width="7.76"/>
    <col collapsed="false" customWidth="true" hidden="false" outlineLevel="0" max="6" min="5" style="6" width="1.99"/>
    <col collapsed="false" customWidth="true" hidden="false" outlineLevel="0" max="25" min="7" style="6" width="4.55"/>
  </cols>
  <sheetData>
    <row r="8" customFormat="false" ht="13.2" hidden="false" customHeight="false" outlineLevel="0" collapsed="false">
      <c r="E8" s="16"/>
      <c r="F8" s="16"/>
      <c r="G8" s="7" t="s">
        <v>11</v>
      </c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</row>
    <row r="9" customFormat="false" ht="13.2" hidden="false" customHeight="false" outlineLevel="0" collapsed="false">
      <c r="A9" s="5" t="s">
        <v>16</v>
      </c>
      <c r="B9" s="5" t="s">
        <v>18</v>
      </c>
      <c r="C9" s="5" t="n">
        <v>0.25</v>
      </c>
      <c r="E9" s="17" t="s">
        <v>14</v>
      </c>
      <c r="F9" s="17" t="s">
        <v>15</v>
      </c>
      <c r="G9" s="18" t="n">
        <v>0.05</v>
      </c>
      <c r="H9" s="18" t="n">
        <v>0.1</v>
      </c>
      <c r="I9" s="18" t="n">
        <v>0.15</v>
      </c>
      <c r="J9" s="18" t="n">
        <v>0.2</v>
      </c>
      <c r="K9" s="18" t="n">
        <v>0.25</v>
      </c>
      <c r="L9" s="19" t="n">
        <v>0.3</v>
      </c>
      <c r="M9" s="18" t="n">
        <v>0.35</v>
      </c>
      <c r="N9" s="18" t="n">
        <v>0.4</v>
      </c>
      <c r="O9" s="18" t="n">
        <v>0.45</v>
      </c>
      <c r="P9" s="18" t="n">
        <v>0.5</v>
      </c>
      <c r="Q9" s="18" t="n">
        <v>0.55</v>
      </c>
      <c r="R9" s="18" t="n">
        <v>0.6</v>
      </c>
      <c r="S9" s="18" t="n">
        <v>0.65</v>
      </c>
      <c r="T9" s="18" t="n">
        <v>0.7</v>
      </c>
      <c r="U9" s="18" t="n">
        <v>0.75</v>
      </c>
      <c r="V9" s="18" t="n">
        <v>0.8</v>
      </c>
      <c r="W9" s="18" t="n">
        <v>0.85</v>
      </c>
      <c r="X9" s="18" t="n">
        <v>0.9</v>
      </c>
      <c r="Y9" s="18" t="n">
        <v>0.95</v>
      </c>
    </row>
    <row r="10" customFormat="false" ht="13.2" hidden="false" customHeight="false" outlineLevel="0" collapsed="false">
      <c r="E10" s="17" t="n">
        <v>6</v>
      </c>
      <c r="F10" s="17" t="n">
        <v>0</v>
      </c>
      <c r="G10" s="20" t="n">
        <v>0.735091890625</v>
      </c>
      <c r="H10" s="20" t="n">
        <v>0.531441</v>
      </c>
      <c r="I10" s="20" t="n">
        <v>0.377149515625</v>
      </c>
      <c r="J10" s="20" t="n">
        <v>0.262144</v>
      </c>
      <c r="K10" s="20" t="n">
        <v>0.177978515625</v>
      </c>
      <c r="L10" s="21" t="n">
        <v>0.117649</v>
      </c>
      <c r="M10" s="20" t="n">
        <v>0.075418890625</v>
      </c>
      <c r="N10" s="20" t="n">
        <v>0.046656</v>
      </c>
      <c r="O10" s="20" t="n">
        <v>0.027680640625</v>
      </c>
      <c r="P10" s="20" t="n">
        <v>0.015625</v>
      </c>
      <c r="Q10" s="20" t="n">
        <v>0.00830376562499999</v>
      </c>
      <c r="R10" s="20" t="n">
        <v>0.004096</v>
      </c>
      <c r="S10" s="20" t="n">
        <v>0.001838265625</v>
      </c>
      <c r="T10" s="20" t="n">
        <v>0.000729</v>
      </c>
      <c r="U10" s="20" t="n">
        <v>0.000244140625</v>
      </c>
      <c r="V10" s="20" t="n">
        <v>6.4E-005</v>
      </c>
      <c r="W10" s="20" t="n">
        <v>1.1390625E-005</v>
      </c>
      <c r="X10" s="20" t="n">
        <v>9.99999999999999E-007</v>
      </c>
      <c r="Y10" s="20" t="n">
        <v>1.56250000000001E-008</v>
      </c>
    </row>
    <row r="11" customFormat="false" ht="13.8" hidden="false" customHeight="false" outlineLevel="0" collapsed="false">
      <c r="E11" s="17"/>
      <c r="F11" s="17" t="n">
        <v>1</v>
      </c>
      <c r="G11" s="20" t="n">
        <v>0.23213428125</v>
      </c>
      <c r="H11" s="20" t="n">
        <v>0.354294</v>
      </c>
      <c r="I11" s="20" t="n">
        <v>0.39933478125</v>
      </c>
      <c r="J11" s="20" t="n">
        <v>0.393216</v>
      </c>
      <c r="K11" s="20" t="n">
        <v>0.35595703125</v>
      </c>
      <c r="L11" s="21" t="n">
        <v>0.302526</v>
      </c>
      <c r="M11" s="20" t="n">
        <v>0.24366103125</v>
      </c>
      <c r="N11" s="20" t="n">
        <v>0.186624</v>
      </c>
      <c r="O11" s="20" t="n">
        <v>0.13588678125</v>
      </c>
      <c r="P11" s="20" t="n">
        <v>0.09375</v>
      </c>
      <c r="Q11" s="20" t="n">
        <v>0.06089428125</v>
      </c>
      <c r="R11" s="20" t="n">
        <v>0.036864</v>
      </c>
      <c r="S11" s="20" t="n">
        <v>0.02048353125</v>
      </c>
      <c r="T11" s="20" t="n">
        <v>0.010206</v>
      </c>
      <c r="U11" s="20" t="n">
        <v>0.00439453125</v>
      </c>
      <c r="V11" s="20" t="n">
        <v>0.001536</v>
      </c>
      <c r="W11" s="20" t="n">
        <v>0.000387281250000001</v>
      </c>
      <c r="X11" s="20" t="n">
        <v>5.39999999999999E-005</v>
      </c>
      <c r="Y11" s="20" t="n">
        <v>1.78125000000001E-006</v>
      </c>
    </row>
    <row r="12" customFormat="false" ht="13.8" hidden="false" customHeight="false" outlineLevel="0" collapsed="false">
      <c r="E12" s="17"/>
      <c r="F12" s="22" t="n">
        <v>2</v>
      </c>
      <c r="G12" s="21" t="n">
        <v>0.030543984375</v>
      </c>
      <c r="H12" s="21" t="n">
        <v>0.098415</v>
      </c>
      <c r="I12" s="21" t="n">
        <v>0.176177109375</v>
      </c>
      <c r="J12" s="21" t="n">
        <v>0.24576</v>
      </c>
      <c r="K12" s="21" t="n">
        <v>0.296630859375</v>
      </c>
      <c r="L12" s="15" t="n">
        <v>0.324135</v>
      </c>
      <c r="M12" s="20" t="n">
        <v>0.328005234375</v>
      </c>
      <c r="N12" s="20" t="n">
        <v>0.31104</v>
      </c>
      <c r="O12" s="20" t="n">
        <v>0.277950234375</v>
      </c>
      <c r="P12" s="20" t="n">
        <v>0.234375</v>
      </c>
      <c r="Q12" s="20" t="n">
        <v>0.186065859375</v>
      </c>
      <c r="R12" s="20" t="n">
        <v>0.13824</v>
      </c>
      <c r="S12" s="20" t="n">
        <v>0.0951021093749999</v>
      </c>
      <c r="T12" s="20" t="n">
        <v>0.059535</v>
      </c>
      <c r="U12" s="20" t="n">
        <v>0.032958984375</v>
      </c>
      <c r="V12" s="20" t="n">
        <v>0.01536</v>
      </c>
      <c r="W12" s="20" t="n">
        <v>0.00548648437500001</v>
      </c>
      <c r="X12" s="20" t="n">
        <v>0.001215</v>
      </c>
      <c r="Y12" s="20" t="n">
        <v>8.46093750000004E-005</v>
      </c>
    </row>
    <row r="13" customFormat="false" ht="13.2" hidden="false" customHeight="false" outlineLevel="0" collapsed="false">
      <c r="E13" s="17"/>
      <c r="F13" s="17" t="n">
        <v>3</v>
      </c>
      <c r="G13" s="20" t="n">
        <v>0.0021434375</v>
      </c>
      <c r="H13" s="20" t="n">
        <v>0.01458</v>
      </c>
      <c r="I13" s="20" t="n">
        <v>0.0414534375</v>
      </c>
      <c r="J13" s="20" t="n">
        <v>0.0819200000000001</v>
      </c>
      <c r="K13" s="20" t="n">
        <v>0.1318359375</v>
      </c>
      <c r="L13" s="20" t="n">
        <v>0.18522</v>
      </c>
      <c r="M13" s="20" t="n">
        <v>0.2354909375</v>
      </c>
      <c r="N13" s="20" t="n">
        <v>0.27648</v>
      </c>
      <c r="O13" s="20" t="n">
        <v>0.3032184375</v>
      </c>
      <c r="P13" s="20" t="n">
        <v>0.3125</v>
      </c>
      <c r="Q13" s="20" t="n">
        <v>0.3032184375</v>
      </c>
      <c r="R13" s="20" t="n">
        <v>0.27648</v>
      </c>
      <c r="S13" s="20" t="n">
        <v>0.2354909375</v>
      </c>
      <c r="T13" s="20" t="n">
        <v>0.18522</v>
      </c>
      <c r="U13" s="20" t="n">
        <v>0.1318359375</v>
      </c>
      <c r="V13" s="20" t="n">
        <v>0.08192</v>
      </c>
      <c r="W13" s="20" t="n">
        <v>0.0414534375</v>
      </c>
      <c r="X13" s="20" t="n">
        <v>0.01458</v>
      </c>
      <c r="Y13" s="20" t="n">
        <v>0.00214343750000001</v>
      </c>
    </row>
    <row r="14" customFormat="false" ht="13.2" hidden="false" customHeight="false" outlineLevel="0" collapsed="false">
      <c r="E14" s="17"/>
      <c r="F14" s="17" t="n">
        <v>4</v>
      </c>
      <c r="G14" s="20" t="n">
        <v>8.46093750000001E-005</v>
      </c>
      <c r="H14" s="20" t="n">
        <v>0.001215</v>
      </c>
      <c r="I14" s="20" t="n">
        <v>0.005486484375</v>
      </c>
      <c r="J14" s="20" t="n">
        <v>0.01536</v>
      </c>
      <c r="K14" s="20" t="n">
        <v>0.032958984375</v>
      </c>
      <c r="L14" s="20" t="n">
        <v>0.059535</v>
      </c>
      <c r="M14" s="20" t="n">
        <v>0.0951021093749999</v>
      </c>
      <c r="N14" s="20" t="n">
        <v>0.13824</v>
      </c>
      <c r="O14" s="20" t="n">
        <v>0.186065859375</v>
      </c>
      <c r="P14" s="20" t="n">
        <v>0.234375</v>
      </c>
      <c r="Q14" s="20" t="n">
        <v>0.277950234375</v>
      </c>
      <c r="R14" s="20" t="n">
        <v>0.31104</v>
      </c>
      <c r="S14" s="20" t="n">
        <v>0.328005234375</v>
      </c>
      <c r="T14" s="20" t="n">
        <v>0.324135</v>
      </c>
      <c r="U14" s="20" t="n">
        <v>0.296630859375</v>
      </c>
      <c r="V14" s="20" t="n">
        <v>0.24576</v>
      </c>
      <c r="W14" s="20" t="n">
        <v>0.176177109375</v>
      </c>
      <c r="X14" s="20" t="n">
        <v>0.098415</v>
      </c>
      <c r="Y14" s="20" t="n">
        <v>0.0305439843750001</v>
      </c>
    </row>
    <row r="15" customFormat="false" ht="13.2" hidden="false" customHeight="false" outlineLevel="0" collapsed="false">
      <c r="E15" s="17"/>
      <c r="F15" s="17" t="n">
        <v>5</v>
      </c>
      <c r="G15" s="20" t="n">
        <v>1.78125E-006</v>
      </c>
      <c r="H15" s="20" t="n">
        <v>5.40000000000001E-005</v>
      </c>
      <c r="I15" s="20" t="n">
        <v>0.00038728125</v>
      </c>
      <c r="J15" s="20" t="n">
        <v>0.001536</v>
      </c>
      <c r="K15" s="20" t="n">
        <v>0.00439453125</v>
      </c>
      <c r="L15" s="20" t="n">
        <v>0.010206</v>
      </c>
      <c r="M15" s="20" t="n">
        <v>0.02048353125</v>
      </c>
      <c r="N15" s="20" t="n">
        <v>0.036864</v>
      </c>
      <c r="O15" s="20" t="n">
        <v>0.06089428125</v>
      </c>
      <c r="P15" s="20" t="n">
        <v>0.09375</v>
      </c>
      <c r="Q15" s="20" t="n">
        <v>0.13588678125</v>
      </c>
      <c r="R15" s="20" t="n">
        <v>0.186624</v>
      </c>
      <c r="S15" s="20" t="n">
        <v>0.24366103125</v>
      </c>
      <c r="T15" s="20" t="n">
        <v>0.302526</v>
      </c>
      <c r="U15" s="20" t="n">
        <v>0.35595703125</v>
      </c>
      <c r="V15" s="20" t="n">
        <v>0.393216</v>
      </c>
      <c r="W15" s="20" t="n">
        <v>0.39933478125</v>
      </c>
      <c r="X15" s="20" t="n">
        <v>0.354294</v>
      </c>
      <c r="Y15" s="20" t="n">
        <v>0.23213428125</v>
      </c>
    </row>
    <row r="16" customFormat="false" ht="13.2" hidden="false" customHeight="false" outlineLevel="0" collapsed="false">
      <c r="E16" s="17"/>
      <c r="F16" s="17" t="n">
        <v>6</v>
      </c>
      <c r="G16" s="20" t="n">
        <v>1.5625E-008</v>
      </c>
      <c r="H16" s="20" t="n">
        <v>1E-006</v>
      </c>
      <c r="I16" s="20" t="n">
        <v>1.1390625E-005</v>
      </c>
      <c r="J16" s="20" t="n">
        <v>6.40000000000001E-005</v>
      </c>
      <c r="K16" s="20" t="n">
        <v>0.000244140625</v>
      </c>
      <c r="L16" s="20" t="n">
        <v>0.000728999999999999</v>
      </c>
      <c r="M16" s="20" t="n">
        <v>0.001838265625</v>
      </c>
      <c r="N16" s="20" t="n">
        <v>0.004096</v>
      </c>
      <c r="O16" s="20" t="n">
        <v>0.008303765625</v>
      </c>
      <c r="P16" s="20" t="n">
        <v>0.015625</v>
      </c>
      <c r="Q16" s="20" t="n">
        <v>0.027680640625</v>
      </c>
      <c r="R16" s="20" t="n">
        <v>0.046656</v>
      </c>
      <c r="S16" s="20" t="n">
        <v>0.075418890625</v>
      </c>
      <c r="T16" s="20" t="n">
        <v>0.117649</v>
      </c>
      <c r="U16" s="20" t="n">
        <v>0.177978515625</v>
      </c>
      <c r="V16" s="20" t="n">
        <v>0.262144</v>
      </c>
      <c r="W16" s="20" t="n">
        <v>0.377149515625</v>
      </c>
      <c r="X16" s="20" t="n">
        <v>0.531441</v>
      </c>
      <c r="Y16" s="20" t="n">
        <v>0.735091890625</v>
      </c>
    </row>
    <row r="17" customFormat="false" ht="13.2" hidden="false" customHeight="false" outlineLevel="0" collapsed="false">
      <c r="E17" s="17"/>
      <c r="F17" s="17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</row>
    <row r="18" customFormat="false" ht="13.2" hidden="false" customHeight="false" outlineLevel="0" collapsed="false">
      <c r="E18" s="17"/>
      <c r="F18" s="17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</row>
    <row r="19" customFormat="false" ht="13.2" hidden="false" customHeight="false" outlineLevel="0" collapsed="false"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</row>
    <row r="20" customFormat="false" ht="13.2" hidden="false" customHeight="false" outlineLevel="0" collapsed="false"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</row>
    <row r="21" customFormat="false" ht="13.2" hidden="false" customHeight="false" outlineLevel="0" collapsed="false"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</row>
  </sheetData>
  <mergeCells count="1">
    <mergeCell ref="G8:Y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1" activeCellId="0" sqref="L31"/>
    </sheetView>
  </sheetViews>
  <sheetFormatPr defaultColWidth="9.0546875" defaultRowHeight="13.2" zeroHeight="false" outlineLevelRow="0" outlineLevelCol="0"/>
  <cols>
    <col collapsed="false" customWidth="true" hidden="false" outlineLevel="0" max="3" min="3" style="6" width="12.55"/>
  </cols>
  <sheetData>
    <row r="6" customFormat="false" ht="13.2" hidden="false" customHeight="false" outlineLevel="0" collapsed="false">
      <c r="A6" s="23" t="s">
        <v>15</v>
      </c>
      <c r="B6" s="23" t="s">
        <v>19</v>
      </c>
      <c r="C6" s="23" t="s">
        <v>20</v>
      </c>
      <c r="D6" s="23" t="s">
        <v>21</v>
      </c>
      <c r="E6" s="23" t="s">
        <v>22</v>
      </c>
    </row>
    <row r="7" customFormat="false" ht="13.2" hidden="false" customHeight="false" outlineLevel="0" collapsed="false">
      <c r="A7" s="24" t="n">
        <v>0</v>
      </c>
      <c r="B7" s="25" t="n">
        <f aca="false">BINOMDIST(A7,7,0.3,FALSE())</f>
        <v>0.0823543</v>
      </c>
      <c r="C7" s="25" t="n">
        <f aca="false">A7*B7</f>
        <v>0</v>
      </c>
      <c r="D7" s="6" t="n">
        <f aca="false">A7*A7</f>
        <v>0</v>
      </c>
      <c r="E7" s="25" t="n">
        <f aca="false">D7*B7</f>
        <v>0</v>
      </c>
    </row>
    <row r="8" customFormat="false" ht="13.2" hidden="false" customHeight="false" outlineLevel="0" collapsed="false">
      <c r="A8" s="24" t="n">
        <v>1</v>
      </c>
      <c r="B8" s="25" t="n">
        <f aca="false">BINOMDIST(A8,7,0.3,FALSE())</f>
        <v>0.2470629</v>
      </c>
      <c r="C8" s="25" t="n">
        <f aca="false">A8*B8</f>
        <v>0.2470629</v>
      </c>
      <c r="D8" s="6" t="n">
        <f aca="false">A8*A8</f>
        <v>1</v>
      </c>
      <c r="E8" s="25" t="n">
        <f aca="false">D8*B8</f>
        <v>0.2470629</v>
      </c>
    </row>
    <row r="9" customFormat="false" ht="13.2" hidden="false" customHeight="false" outlineLevel="0" collapsed="false">
      <c r="A9" s="24" t="n">
        <v>2</v>
      </c>
      <c r="B9" s="25" t="n">
        <f aca="false">BINOMDIST(A9,7,0.3,FALSE())</f>
        <v>0.3176523</v>
      </c>
      <c r="C9" s="25" t="n">
        <f aca="false">A9*B9</f>
        <v>0.6353046</v>
      </c>
      <c r="D9" s="6" t="n">
        <f aca="false">A9*A9</f>
        <v>4</v>
      </c>
      <c r="E9" s="25" t="n">
        <f aca="false">D9*B9</f>
        <v>1.2706092</v>
      </c>
    </row>
    <row r="10" customFormat="false" ht="13.2" hidden="false" customHeight="false" outlineLevel="0" collapsed="false">
      <c r="A10" s="24" t="n">
        <v>3</v>
      </c>
      <c r="B10" s="25" t="n">
        <f aca="false">BINOMDIST(A10,7,0.3,FALSE())</f>
        <v>0.2268945</v>
      </c>
      <c r="C10" s="25" t="n">
        <f aca="false">A10*B10</f>
        <v>0.6806835</v>
      </c>
      <c r="D10" s="6" t="n">
        <f aca="false">A10*A10</f>
        <v>9</v>
      </c>
      <c r="E10" s="25" t="n">
        <f aca="false">D10*B10</f>
        <v>2.0420505</v>
      </c>
    </row>
    <row r="11" customFormat="false" ht="13.2" hidden="false" customHeight="false" outlineLevel="0" collapsed="false">
      <c r="A11" s="24" t="n">
        <v>4</v>
      </c>
      <c r="B11" s="25" t="n">
        <f aca="false">BINOMDIST(A11,7,0.3,FALSE())</f>
        <v>0.0972405</v>
      </c>
      <c r="C11" s="25" t="n">
        <f aca="false">A11*B11</f>
        <v>0.388962</v>
      </c>
      <c r="D11" s="6" t="n">
        <f aca="false">A11*A11</f>
        <v>16</v>
      </c>
      <c r="E11" s="25" t="n">
        <f aca="false">D11*B11</f>
        <v>1.555848</v>
      </c>
    </row>
    <row r="12" customFormat="false" ht="13.2" hidden="false" customHeight="false" outlineLevel="0" collapsed="false">
      <c r="A12" s="24" t="n">
        <v>5</v>
      </c>
      <c r="B12" s="25" t="n">
        <f aca="false">BINOMDIST(A12,7,0.3,FALSE())</f>
        <v>0.0250047</v>
      </c>
      <c r="C12" s="25" t="n">
        <f aca="false">A12*B12</f>
        <v>0.1250235</v>
      </c>
      <c r="D12" s="6" t="n">
        <f aca="false">A12*A12</f>
        <v>25</v>
      </c>
      <c r="E12" s="25" t="n">
        <f aca="false">D12*B12</f>
        <v>0.6251175</v>
      </c>
    </row>
    <row r="13" customFormat="false" ht="13.2" hidden="false" customHeight="false" outlineLevel="0" collapsed="false">
      <c r="A13" s="24" t="n">
        <v>6</v>
      </c>
      <c r="B13" s="25" t="n">
        <f aca="false">BINOMDIST(A13,7,0.3,FALSE())</f>
        <v>0.0035721</v>
      </c>
      <c r="C13" s="25" t="n">
        <f aca="false">A13*B13</f>
        <v>0.0214326</v>
      </c>
      <c r="D13" s="6" t="n">
        <f aca="false">A13*A13</f>
        <v>36</v>
      </c>
      <c r="E13" s="25" t="n">
        <f aca="false">D13*B13</f>
        <v>0.1285956</v>
      </c>
    </row>
    <row r="14" customFormat="false" ht="13.2" hidden="false" customHeight="false" outlineLevel="0" collapsed="false">
      <c r="A14" s="24" t="n">
        <v>7</v>
      </c>
      <c r="B14" s="25" t="n">
        <f aca="false">BINOMDIST(A14,7,0.3,FALSE())</f>
        <v>0.0002187</v>
      </c>
      <c r="C14" s="25" t="n">
        <f aca="false">A14*B14</f>
        <v>0.0015309</v>
      </c>
      <c r="D14" s="6" t="n">
        <f aca="false">A14*A14</f>
        <v>49</v>
      </c>
      <c r="E14" s="25" t="n">
        <f aca="false">D14*B14</f>
        <v>0.0107163</v>
      </c>
    </row>
    <row r="15" customFormat="false" ht="13.2" hidden="false" customHeight="false" outlineLevel="0" collapsed="false">
      <c r="A15" s="26" t="s">
        <v>23</v>
      </c>
      <c r="B15" s="27" t="n">
        <f aca="false">SUM(B7:B14)</f>
        <v>1</v>
      </c>
      <c r="C15" s="27" t="n">
        <f aca="false">SUM(C7:C14)</f>
        <v>2.1</v>
      </c>
      <c r="E15" s="27" t="n">
        <f aca="false">SUM(E7:E14)</f>
        <v>5.88</v>
      </c>
    </row>
    <row r="18" customFormat="false" ht="13.2" hidden="false" customHeight="false" outlineLevel="0" collapsed="false">
      <c r="A18" s="28" t="s">
        <v>24</v>
      </c>
      <c r="B18" s="28"/>
      <c r="C18" s="29" t="s">
        <v>25</v>
      </c>
      <c r="D18" s="28" t="n">
        <f aca="false">7*0.3</f>
        <v>2.1</v>
      </c>
    </row>
    <row r="19" customFormat="false" ht="13.2" hidden="false" customHeight="false" outlineLevel="0" collapsed="false">
      <c r="A19" s="28" t="s">
        <v>26</v>
      </c>
      <c r="B19" s="28"/>
      <c r="C19" s="29" t="s">
        <v>27</v>
      </c>
      <c r="D19" s="30" t="n">
        <f aca="false">SQRT(7*0.3*0.77)</f>
        <v>1.27161314872095</v>
      </c>
    </row>
    <row r="21" customFormat="false" ht="13.2" hidden="false" customHeight="false" outlineLevel="0" collapsed="false">
      <c r="A21" s="31" t="s">
        <v>24</v>
      </c>
      <c r="B21" s="31"/>
      <c r="C21" s="32" t="s">
        <v>28</v>
      </c>
      <c r="D21" s="33" t="n">
        <f aca="false">C15</f>
        <v>2.1</v>
      </c>
    </row>
    <row r="22" customFormat="false" ht="15.6" hidden="false" customHeight="false" outlineLevel="0" collapsed="false">
      <c r="A22" s="31" t="s">
        <v>26</v>
      </c>
      <c r="B22" s="31"/>
      <c r="C22" s="32" t="s">
        <v>29</v>
      </c>
      <c r="D22" s="34" t="n">
        <f aca="false">E15-C15^2</f>
        <v>1.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E1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3.2" zeroHeight="false" outlineLevelRow="0" outlineLevelCol="0"/>
  <cols>
    <col collapsed="false" customWidth="true" hidden="false" outlineLevel="0" max="2" min="2" style="6" width="10.55"/>
  </cols>
  <sheetData>
    <row r="6" customFormat="false" ht="13.2" hidden="false" customHeight="false" outlineLevel="0" collapsed="false">
      <c r="A6" s="35" t="s">
        <v>14</v>
      </c>
      <c r="B6" s="36" t="s">
        <v>30</v>
      </c>
      <c r="C6" s="36"/>
      <c r="D6" s="36"/>
      <c r="E6" s="35"/>
    </row>
    <row r="7" customFormat="false" ht="13.2" hidden="false" customHeight="false" outlineLevel="0" collapsed="false">
      <c r="A7" s="37" t="n">
        <v>8</v>
      </c>
      <c r="B7" s="37" t="n">
        <v>0.15</v>
      </c>
      <c r="C7" s="37" t="n">
        <v>0.5</v>
      </c>
      <c r="D7" s="37" t="n">
        <v>0.85</v>
      </c>
    </row>
    <row r="8" customFormat="false" ht="13.2" hidden="false" customHeight="false" outlineLevel="0" collapsed="false">
      <c r="A8" s="23" t="s">
        <v>15</v>
      </c>
      <c r="B8" s="23" t="s">
        <v>19</v>
      </c>
      <c r="C8" s="23" t="s">
        <v>19</v>
      </c>
      <c r="D8" s="23" t="s">
        <v>19</v>
      </c>
    </row>
    <row r="9" customFormat="false" ht="13.2" hidden="false" customHeight="false" outlineLevel="0" collapsed="false">
      <c r="A9" s="35" t="n">
        <v>0</v>
      </c>
      <c r="B9" s="38" t="n">
        <f aca="false">BINOMDIST(A9,A$7,B$7,FALSE())</f>
        <v>0.272490525039062</v>
      </c>
      <c r="C9" s="38" t="n">
        <f aca="false">BINOMDIST(A9,A$7,C$7,FALSE())</f>
        <v>0.00390625</v>
      </c>
      <c r="D9" s="38" t="n">
        <f aca="false">BINOMDIST(A9,A$7,D$7,FALSE())</f>
        <v>2.562890625E-007</v>
      </c>
    </row>
    <row r="10" customFormat="false" ht="13.2" hidden="false" customHeight="false" outlineLevel="0" collapsed="false">
      <c r="A10" s="35" t="n">
        <v>1</v>
      </c>
      <c r="B10" s="38" t="n">
        <f aca="false">BINOMDIST(A10,A$7,B$7,FALSE())</f>
        <v>0.3846925059375</v>
      </c>
      <c r="C10" s="38" t="n">
        <f aca="false">BINOMDIST(A10,A$7,C$7,FALSE())</f>
        <v>0.03125</v>
      </c>
      <c r="D10" s="38" t="n">
        <f aca="false">BINOMDIST(A10,A$7,D$7,FALSE())</f>
        <v>1.16184375E-005</v>
      </c>
    </row>
    <row r="11" customFormat="false" ht="13.2" hidden="false" customHeight="false" outlineLevel="0" collapsed="false">
      <c r="A11" s="35" t="n">
        <v>2</v>
      </c>
      <c r="B11" s="38" t="n">
        <f aca="false">BINOMDIST(A11,A$7,B$7,FALSE())</f>
        <v>0.23760419484375</v>
      </c>
      <c r="C11" s="38" t="n">
        <f aca="false">BINOMDIST(A11,A$7,C$7,FALSE())</f>
        <v>0.109375</v>
      </c>
      <c r="D11" s="38" t="n">
        <f aca="false">BINOMDIST(A11,A$7,D$7,FALSE())</f>
        <v>0.00023043234375</v>
      </c>
    </row>
    <row r="12" customFormat="false" ht="13.2" hidden="false" customHeight="false" outlineLevel="0" collapsed="false">
      <c r="A12" s="35" t="n">
        <v>3</v>
      </c>
      <c r="B12" s="38" t="n">
        <f aca="false">BINOMDIST(A12,A$7,B$7,FALSE())</f>
        <v>0.0838603040625</v>
      </c>
      <c r="C12" s="38" t="n">
        <f aca="false">BINOMDIST(A12,A$7,C$7,FALSE())</f>
        <v>0.21875</v>
      </c>
      <c r="D12" s="38" t="n">
        <f aca="false">BINOMDIST(A12,A$7,D$7,FALSE())</f>
        <v>0.0026115665625</v>
      </c>
    </row>
    <row r="13" customFormat="false" ht="13.2" hidden="false" customHeight="false" outlineLevel="0" collapsed="false">
      <c r="A13" s="35" t="n">
        <v>4</v>
      </c>
      <c r="B13" s="38" t="n">
        <f aca="false">BINOMDIST(A13,A$7,B$7,FALSE())</f>
        <v>0.018498596484375</v>
      </c>
      <c r="C13" s="38" t="n">
        <f aca="false">BINOMDIST(A13,A$7,C$7,FALSE())</f>
        <v>0.2734375</v>
      </c>
      <c r="D13" s="38" t="n">
        <f aca="false">BINOMDIST(A13,A$7,D$7,FALSE())</f>
        <v>0.018498596484375</v>
      </c>
    </row>
    <row r="14" customFormat="false" ht="13.2" hidden="false" customHeight="false" outlineLevel="0" collapsed="false">
      <c r="A14" s="35" t="n">
        <v>5</v>
      </c>
      <c r="B14" s="38" t="n">
        <f aca="false">BINOMDIST(A14,A$7,B$7,FALSE())</f>
        <v>0.0026115665625</v>
      </c>
      <c r="C14" s="38" t="n">
        <f aca="false">BINOMDIST(A14,A$7,C$7,FALSE())</f>
        <v>0.21875</v>
      </c>
      <c r="D14" s="38" t="n">
        <f aca="false">BINOMDIST(A14,A$7,D$7,FALSE())</f>
        <v>0.0838603040625</v>
      </c>
    </row>
    <row r="15" customFormat="false" ht="13.2" hidden="false" customHeight="false" outlineLevel="0" collapsed="false">
      <c r="A15" s="35" t="n">
        <v>6</v>
      </c>
      <c r="B15" s="38" t="n">
        <f aca="false">BINOMDIST(A15,A$7,B$7,FALSE())</f>
        <v>0.00023043234375</v>
      </c>
      <c r="C15" s="38" t="n">
        <f aca="false">BINOMDIST(A15,A$7,C$7,FALSE())</f>
        <v>0.109375</v>
      </c>
      <c r="D15" s="38" t="n">
        <f aca="false">BINOMDIST(A15,A$7,D$7,FALSE())</f>
        <v>0.23760419484375</v>
      </c>
    </row>
    <row r="16" customFormat="false" ht="13.2" hidden="false" customHeight="false" outlineLevel="0" collapsed="false">
      <c r="A16" s="35" t="n">
        <v>7</v>
      </c>
      <c r="B16" s="38" t="n">
        <f aca="false">BINOMDIST(A16,A$7,B$7,FALSE())</f>
        <v>1.16184375E-005</v>
      </c>
      <c r="C16" s="38" t="n">
        <f aca="false">BINOMDIST(A16,A$7,C$7,FALSE())</f>
        <v>0.03125</v>
      </c>
      <c r="D16" s="38" t="n">
        <f aca="false">BINOMDIST(A16,A$7,D$7,FALSE())</f>
        <v>0.3846925059375</v>
      </c>
    </row>
    <row r="17" customFormat="false" ht="13.2" hidden="false" customHeight="false" outlineLevel="0" collapsed="false">
      <c r="A17" s="35" t="n">
        <v>8</v>
      </c>
      <c r="B17" s="38" t="n">
        <f aca="false">BINOMDIST(A17,A$7,B$7,FALSE())</f>
        <v>2.562890625E-007</v>
      </c>
      <c r="C17" s="38" t="n">
        <f aca="false">BINOMDIST(A17,A$7,C$7,FALSE())</f>
        <v>0.00390625</v>
      </c>
      <c r="D17" s="38" t="n">
        <f aca="false">BINOMDIST(A17,A$7,D$7,FALSE())</f>
        <v>0.272490525039063</v>
      </c>
    </row>
  </sheetData>
  <mergeCells count="1">
    <mergeCell ref="B6:D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C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:D29"/>
    </sheetView>
  </sheetViews>
  <sheetFormatPr defaultColWidth="9.0546875" defaultRowHeight="13.2" zeroHeight="false" outlineLevelRow="0" outlineLevelCol="0"/>
  <cols>
    <col collapsed="false" customWidth="true" hidden="false" outlineLevel="0" max="1" min="1" style="6" width="3.1"/>
    <col collapsed="false" customWidth="true" hidden="false" outlineLevel="0" max="2" min="2" style="6" width="8.21"/>
    <col collapsed="false" customWidth="true" hidden="false" outlineLevel="0" max="3" min="3" style="6" width="10.32"/>
  </cols>
  <sheetData>
    <row r="9" customFormat="false" ht="13.2" hidden="false" customHeight="false" outlineLevel="0" collapsed="false">
      <c r="A9" s="5" t="s">
        <v>31</v>
      </c>
      <c r="B9" s="5" t="n">
        <v>10</v>
      </c>
    </row>
    <row r="10" customFormat="false" ht="13.2" hidden="false" customHeight="false" outlineLevel="0" collapsed="false">
      <c r="A10" s="5" t="s">
        <v>32</v>
      </c>
      <c r="B10" s="5" t="n">
        <v>0.37</v>
      </c>
    </row>
    <row r="12" customFormat="false" ht="13.2" hidden="false" customHeight="false" outlineLevel="0" collapsed="false">
      <c r="A12" s="39" t="s">
        <v>15</v>
      </c>
      <c r="B12" s="39" t="s">
        <v>19</v>
      </c>
      <c r="C12" s="39" t="s">
        <v>33</v>
      </c>
    </row>
    <row r="13" customFormat="false" ht="13.2" hidden="false" customHeight="false" outlineLevel="0" collapsed="false">
      <c r="A13" s="35" t="n">
        <v>0</v>
      </c>
      <c r="B13" s="38" t="n">
        <f aca="false">BINOMDIST(A13,B$9,B$10,FALSE())</f>
        <v>0.00984930291881791</v>
      </c>
      <c r="C13" s="38" t="n">
        <f aca="false">BINOMDIST(A13,B$9,B$10,TRUE())</f>
        <v>0.00984930291881791</v>
      </c>
    </row>
    <row r="14" customFormat="false" ht="13.2" hidden="false" customHeight="false" outlineLevel="0" collapsed="false">
      <c r="A14" s="35" t="n">
        <v>1</v>
      </c>
      <c r="B14" s="38" t="n">
        <f aca="false">BINOMDIST(A14,B$9,B$10,FALSE())</f>
        <v>0.0578451123803592</v>
      </c>
      <c r="C14" s="38" t="n">
        <f aca="false">BINOMDIST(A14,B$9,B$10,TRUE())</f>
        <v>0.0676944152991771</v>
      </c>
    </row>
    <row r="15" customFormat="false" ht="13.2" hidden="false" customHeight="false" outlineLevel="0" collapsed="false">
      <c r="A15" s="35" t="n">
        <v>2</v>
      </c>
      <c r="B15" s="38" t="n">
        <f aca="false">BINOMDIST(A15,B$9,B$10,FALSE())</f>
        <v>0.152876368433806</v>
      </c>
      <c r="C15" s="38" t="n">
        <f aca="false">BINOMDIST(A15,B$9,B$10,TRUE())</f>
        <v>0.220570783732983</v>
      </c>
    </row>
    <row r="16" customFormat="false" ht="13.2" hidden="false" customHeight="false" outlineLevel="0" collapsed="false">
      <c r="A16" s="35" t="n">
        <v>3</v>
      </c>
      <c r="B16" s="38" t="n">
        <f aca="false">BINOMDIST(A16,B$9,B$10,FALSE())</f>
        <v>0.239425423578871</v>
      </c>
      <c r="C16" s="38" t="n">
        <f aca="false">BINOMDIST(A16,B$9,B$10,TRUE())</f>
        <v>0.459996207311855</v>
      </c>
    </row>
    <row r="17" customFormat="false" ht="13.2" hidden="false" customHeight="false" outlineLevel="0" collapsed="false">
      <c r="A17" s="35" t="n">
        <v>4</v>
      </c>
      <c r="B17" s="38" t="n">
        <f aca="false">BINOMDIST(A17,B$9,B$10,FALSE())</f>
        <v>0.246076129789395</v>
      </c>
      <c r="C17" s="38" t="n">
        <f aca="false">BINOMDIST(A17,B$9,B$10,TRUE())</f>
        <v>0.70607233710125</v>
      </c>
    </row>
    <row r="18" customFormat="false" ht="13.2" hidden="false" customHeight="false" outlineLevel="0" collapsed="false">
      <c r="A18" s="35" t="n">
        <v>5</v>
      </c>
      <c r="B18" s="38" t="n">
        <f aca="false">BINOMDIST(A18,B$9,B$10,FALSE())</f>
        <v>0.173425081946812</v>
      </c>
      <c r="C18" s="38" t="n">
        <f aca="false">BINOMDIST(A18,B$9,B$10,TRUE())</f>
        <v>0.879497419048062</v>
      </c>
    </row>
    <row r="19" customFormat="false" ht="13.2" hidden="false" customHeight="false" outlineLevel="0" collapsed="false">
      <c r="A19" s="35" t="n">
        <v>6</v>
      </c>
      <c r="B19" s="38" t="n">
        <f aca="false">BINOMDIST(A19,B$9,B$10,FALSE())</f>
        <v>0.0848773549210588</v>
      </c>
      <c r="C19" s="38" t="n">
        <f aca="false">BINOMDIST(A19,B$9,B$10,TRUE())</f>
        <v>0.964374773969121</v>
      </c>
    </row>
    <row r="20" customFormat="false" ht="13.2" hidden="false" customHeight="false" outlineLevel="0" collapsed="false">
      <c r="A20" s="35" t="n">
        <v>7</v>
      </c>
      <c r="B20" s="38" t="n">
        <f aca="false">BINOMDIST(A20,B$9,B$10,FALSE())</f>
        <v>0.0284849172977703</v>
      </c>
      <c r="C20" s="38" t="n">
        <f aca="false">BINOMDIST(A20,B$9,B$10,TRUE())</f>
        <v>0.992859691266891</v>
      </c>
    </row>
    <row r="21" customFormat="false" ht="13.2" hidden="false" customHeight="false" outlineLevel="0" collapsed="false">
      <c r="A21" s="40" t="n">
        <v>8</v>
      </c>
      <c r="B21" s="38" t="n">
        <f aca="false">BINOMDIST(A21,B$9,B$10,FALSE())</f>
        <v>0.0062734639286756</v>
      </c>
      <c r="C21" s="38" t="n">
        <f aca="false">BINOMDIST(A21,B$9,B$10,TRUE())</f>
        <v>0.999133155195567</v>
      </c>
    </row>
    <row r="22" customFormat="false" ht="13.2" hidden="false" customHeight="false" outlineLevel="0" collapsed="false">
      <c r="A22" s="40" t="n">
        <v>9</v>
      </c>
      <c r="B22" s="38" t="n">
        <f aca="false">BINOMDIST(A22,B$9,B$10,FALSE())</f>
        <v>0.000818758960708985</v>
      </c>
      <c r="C22" s="38" t="n">
        <f aca="false">BINOMDIST(A22,B$9,B$10,TRUE())</f>
        <v>0.999951914156276</v>
      </c>
    </row>
    <row r="23" customFormat="false" ht="13.8" hidden="false" customHeight="false" outlineLevel="0" collapsed="false">
      <c r="A23" s="41" t="n">
        <v>10</v>
      </c>
      <c r="B23" s="42" t="n">
        <f aca="false">BINOMDIST(A23,B$9,B$10,FALSE())</f>
        <v>4.80858437241785E-005</v>
      </c>
      <c r="C23" s="42" t="n">
        <f aca="false">BINOMDIST(A23,B$9,B$10,TRUE())</f>
        <v>1</v>
      </c>
    </row>
    <row r="24" customFormat="false" ht="13.2" hidden="false" customHeight="false" outlineLevel="0" collapsed="false">
      <c r="A24" s="26" t="s">
        <v>23</v>
      </c>
      <c r="B24" s="43" t="n">
        <f aca="false">SUM(B13:B21)</f>
        <v>0.999133155195567</v>
      </c>
      <c r="C24" s="43"/>
    </row>
    <row r="26" customFormat="false" ht="13.2" hidden="false" customHeight="false" outlineLevel="0" collapsed="false">
      <c r="A26" s="5" t="s">
        <v>16</v>
      </c>
      <c r="B26" s="5" t="s">
        <v>34</v>
      </c>
      <c r="C26" s="44" t="n">
        <f aca="false">B19</f>
        <v>0.0848773549210588</v>
      </c>
    </row>
    <row r="28" customFormat="false" ht="13.2" hidden="false" customHeight="false" outlineLevel="0" collapsed="false">
      <c r="B28" s="5"/>
      <c r="C28" s="44"/>
    </row>
    <row r="30" customFormat="false" ht="13.2" hidden="false" customHeight="false" outlineLevel="0" collapsed="false">
      <c r="A30" s="5"/>
      <c r="B30" s="5"/>
      <c r="C30" s="4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L4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8" activeCellId="0" sqref="A8:C29"/>
    </sheetView>
  </sheetViews>
  <sheetFormatPr defaultColWidth="9.0546875" defaultRowHeight="13.2" zeroHeight="false" outlineLevelRow="0" outlineLevelCol="0"/>
  <cols>
    <col collapsed="false" customWidth="true" hidden="false" outlineLevel="0" max="3" min="3" style="6" width="10.2"/>
    <col collapsed="false" customWidth="true" hidden="false" outlineLevel="0" max="31" min="5" style="5" width="8.87"/>
  </cols>
  <sheetData>
    <row r="8" customFormat="false" ht="13.2" hidden="false" customHeight="false" outlineLevel="0" collapsed="false">
      <c r="A8" s="6" t="s">
        <v>31</v>
      </c>
      <c r="B8" s="6" t="n">
        <v>10</v>
      </c>
    </row>
    <row r="9" customFormat="false" ht="13.2" hidden="false" customHeight="false" outlineLevel="0" collapsed="false">
      <c r="A9" s="6" t="s">
        <v>32</v>
      </c>
      <c r="B9" s="6" t="n">
        <v>0.37</v>
      </c>
    </row>
    <row r="11" customFormat="false" ht="13.2" hidden="false" customHeight="false" outlineLevel="0" collapsed="false">
      <c r="A11" s="39" t="s">
        <v>15</v>
      </c>
      <c r="B11" s="39" t="s">
        <v>19</v>
      </c>
      <c r="C11" s="39" t="s">
        <v>33</v>
      </c>
    </row>
    <row r="12" customFormat="false" ht="13.2" hidden="false" customHeight="false" outlineLevel="0" collapsed="false">
      <c r="A12" s="35" t="n">
        <v>0</v>
      </c>
      <c r="B12" s="38" t="n">
        <f aca="false">BINOMDIST(A12,B$8,B$9,FALSE())</f>
        <v>0.00984930291881791</v>
      </c>
      <c r="C12" s="38" t="n">
        <f aca="false">BINOMDIST(A12,B$8,B$9,TRUE())</f>
        <v>0.00984930291881791</v>
      </c>
    </row>
    <row r="13" customFormat="false" ht="13.2" hidden="false" customHeight="false" outlineLevel="0" collapsed="false">
      <c r="A13" s="35" t="n">
        <v>1</v>
      </c>
      <c r="B13" s="38" t="n">
        <f aca="false">BINOMDIST(A13,B$8,B$9,FALSE())</f>
        <v>0.0578451123803592</v>
      </c>
      <c r="C13" s="38" t="n">
        <f aca="false">BINOMDIST(A13,B$8,B$9,TRUE())</f>
        <v>0.0676944152991771</v>
      </c>
    </row>
    <row r="14" customFormat="false" ht="13.2" hidden="false" customHeight="false" outlineLevel="0" collapsed="false">
      <c r="A14" s="35" t="n">
        <v>2</v>
      </c>
      <c r="B14" s="38" t="n">
        <f aca="false">BINOMDIST(A14,B$8,B$9,FALSE())</f>
        <v>0.152876368433806</v>
      </c>
      <c r="C14" s="38" t="n">
        <f aca="false">BINOMDIST(A14,B$8,B$9,TRUE())</f>
        <v>0.220570783732983</v>
      </c>
    </row>
    <row r="15" customFormat="false" ht="13.2" hidden="false" customHeight="false" outlineLevel="0" collapsed="false">
      <c r="A15" s="35" t="n">
        <v>3</v>
      </c>
      <c r="B15" s="38" t="n">
        <f aca="false">BINOMDIST(A15,B$8,B$9,FALSE())</f>
        <v>0.239425423578871</v>
      </c>
      <c r="C15" s="38" t="n">
        <f aca="false">BINOMDIST(A15,B$8,B$9,TRUE())</f>
        <v>0.459996207311855</v>
      </c>
    </row>
    <row r="16" customFormat="false" ht="13.2" hidden="false" customHeight="false" outlineLevel="0" collapsed="false">
      <c r="A16" s="35" t="n">
        <v>4</v>
      </c>
      <c r="B16" s="38" t="n">
        <f aca="false">BINOMDIST(A16,B$8,B$9,FALSE())</f>
        <v>0.246076129789395</v>
      </c>
      <c r="C16" s="38" t="n">
        <f aca="false">BINOMDIST(A16,B$8,B$9,TRUE())</f>
        <v>0.70607233710125</v>
      </c>
    </row>
    <row r="17" customFormat="false" ht="13.2" hidden="false" customHeight="false" outlineLevel="0" collapsed="false">
      <c r="A17" s="35" t="n">
        <v>5</v>
      </c>
      <c r="B17" s="38" t="n">
        <f aca="false">BINOMDIST(A17,B$8,B$9,FALSE())</f>
        <v>0.173425081946812</v>
      </c>
      <c r="C17" s="38" t="n">
        <f aca="false">BINOMDIST(A17,B$8,B$9,TRUE())</f>
        <v>0.879497419048062</v>
      </c>
    </row>
    <row r="18" customFormat="false" ht="13.2" hidden="false" customHeight="false" outlineLevel="0" collapsed="false">
      <c r="A18" s="35" t="n">
        <v>6</v>
      </c>
      <c r="B18" s="38" t="n">
        <f aca="false">BINOMDIST(A18,B$8,B$9,FALSE())</f>
        <v>0.0848773549210588</v>
      </c>
      <c r="C18" s="38" t="n">
        <f aca="false">BINOMDIST(A18,B$8,B$9,TRUE())</f>
        <v>0.964374773969121</v>
      </c>
    </row>
    <row r="19" customFormat="false" ht="13.2" hidden="false" customHeight="false" outlineLevel="0" collapsed="false">
      <c r="A19" s="35" t="n">
        <v>7</v>
      </c>
      <c r="B19" s="38" t="n">
        <f aca="false">BINOMDIST(A19,B$8,B$9,FALSE())</f>
        <v>0.0284849172977703</v>
      </c>
      <c r="C19" s="38" t="n">
        <f aca="false">BINOMDIST(A19,B$8,B$9,TRUE())</f>
        <v>0.992859691266891</v>
      </c>
    </row>
    <row r="20" customFormat="false" ht="13.2" hidden="false" customHeight="false" outlineLevel="0" collapsed="false">
      <c r="A20" s="40" t="n">
        <v>8</v>
      </c>
      <c r="B20" s="45" t="n">
        <f aca="false">BINOMDIST(A20,B$8,B$9,FALSE())</f>
        <v>0.0062734639286756</v>
      </c>
      <c r="C20" s="45" t="n">
        <f aca="false">BINOMDIST(A20,B$8,B$9,TRUE())</f>
        <v>0.999133155195567</v>
      </c>
    </row>
    <row r="21" customFormat="false" ht="13.2" hidden="false" customHeight="false" outlineLevel="0" collapsed="false">
      <c r="A21" s="40" t="n">
        <v>9</v>
      </c>
      <c r="B21" s="45" t="n">
        <f aca="false">BINOMDIST(A21,B$8,B$9,FALSE())</f>
        <v>0.000818758960708985</v>
      </c>
      <c r="C21" s="45" t="n">
        <f aca="false">BINOMDIST(A21,B$8,B$9,TRUE())</f>
        <v>0.999951914156276</v>
      </c>
    </row>
    <row r="22" customFormat="false" ht="13.8" hidden="false" customHeight="false" outlineLevel="0" collapsed="false">
      <c r="A22" s="41" t="n">
        <v>10</v>
      </c>
      <c r="B22" s="42" t="n">
        <f aca="false">BINOMDIST(A22,B$8,B$9,FALSE())</f>
        <v>4.80858437241785E-005</v>
      </c>
      <c r="C22" s="42" t="n">
        <f aca="false">BINOMDIST(A22,B$8,B$9,TRUE())</f>
        <v>1</v>
      </c>
    </row>
    <row r="23" customFormat="false" ht="13.2" hidden="false" customHeight="false" outlineLevel="0" collapsed="false">
      <c r="A23" s="26" t="s">
        <v>23</v>
      </c>
      <c r="B23" s="43" t="n">
        <f aca="false">SUM(B12:B20)</f>
        <v>0.999133155195567</v>
      </c>
      <c r="C23" s="43"/>
    </row>
    <row r="25" customFormat="false" ht="13.2" hidden="false" customHeight="false" outlineLevel="0" collapsed="false">
      <c r="A25" s="5" t="s">
        <v>12</v>
      </c>
      <c r="B25" s="5" t="s">
        <v>35</v>
      </c>
      <c r="C25" s="44" t="n">
        <f aca="false">B15</f>
        <v>0.239425423578871</v>
      </c>
    </row>
    <row r="27" customFormat="false" ht="13.2" hidden="false" customHeight="false" outlineLevel="0" collapsed="false">
      <c r="A27" s="5" t="s">
        <v>16</v>
      </c>
      <c r="B27" s="5" t="s">
        <v>36</v>
      </c>
      <c r="C27" s="44" t="n">
        <f aca="false">B12</f>
        <v>0.00984930291881791</v>
      </c>
    </row>
    <row r="29" customFormat="false" ht="13.2" hidden="false" customHeight="false" outlineLevel="0" collapsed="false">
      <c r="A29" s="5" t="s">
        <v>37</v>
      </c>
      <c r="B29" s="5" t="s">
        <v>38</v>
      </c>
      <c r="C29" s="44" t="n">
        <f aca="false">B19</f>
        <v>0.0284849172977703</v>
      </c>
    </row>
    <row r="34" customFormat="false" ht="13.2" hidden="false" customHeight="false" outlineLevel="0" collapsed="false">
      <c r="E34" s="5" t="s">
        <v>39</v>
      </c>
      <c r="J34" s="44" t="n">
        <f aca="false">C14</f>
        <v>0.220570783732983</v>
      </c>
      <c r="K34" s="44"/>
      <c r="L34" s="5" t="s">
        <v>40</v>
      </c>
    </row>
    <row r="36" customFormat="false" ht="13.2" hidden="false" customHeight="false" outlineLevel="0" collapsed="false">
      <c r="E36" s="5" t="s">
        <v>41</v>
      </c>
      <c r="J36" s="44" t="n">
        <f aca="false">1-C15</f>
        <v>0.540003792688145</v>
      </c>
      <c r="K36" s="44"/>
      <c r="L36" s="5" t="s">
        <v>42</v>
      </c>
    </row>
    <row r="38" customFormat="false" ht="13.2" hidden="false" customHeight="false" outlineLevel="0" collapsed="false">
      <c r="E38" s="5" t="s">
        <v>43</v>
      </c>
      <c r="J38" s="44" t="n">
        <f aca="false">C16-C14</f>
        <v>0.485501553368267</v>
      </c>
      <c r="K38" s="44"/>
      <c r="L38" s="5" t="s">
        <v>44</v>
      </c>
    </row>
    <row r="40" customFormat="false" ht="13.2" hidden="false" customHeight="false" outlineLevel="0" collapsed="false">
      <c r="E40" s="5" t="s">
        <v>45</v>
      </c>
      <c r="J40" s="44" t="n">
        <f aca="false">C16-C15</f>
        <v>0.246076129789395</v>
      </c>
      <c r="K40" s="44"/>
      <c r="L40" s="5" t="s">
        <v>46</v>
      </c>
    </row>
    <row r="42" customFormat="false" ht="13.2" hidden="false" customHeight="false" outlineLevel="0" collapsed="false">
      <c r="E42" s="5" t="s">
        <v>47</v>
      </c>
      <c r="J42" s="44" t="n">
        <f aca="false">B15+B16</f>
        <v>0.485501553368267</v>
      </c>
      <c r="K42" s="44"/>
      <c r="L42" s="5" t="s">
        <v>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9.0546875" defaultRowHeight="13.2" zeroHeight="false" outlineLevelRow="0" outlineLevelCol="0"/>
  <cols>
    <col collapsed="false" customWidth="true" hidden="false" outlineLevel="0" max="1" min="1" style="6" width="4.43"/>
    <col collapsed="false" customWidth="true" hidden="false" outlineLevel="0" max="3" min="3" style="6" width="12.43"/>
  </cols>
  <sheetData>
    <row r="6" customFormat="false" ht="13.2" hidden="false" customHeight="false" outlineLevel="0" collapsed="false">
      <c r="B6" s="6" t="s">
        <v>31</v>
      </c>
      <c r="C6" s="6" t="n">
        <v>8</v>
      </c>
    </row>
    <row r="7" customFormat="false" ht="13.2" hidden="false" customHeight="false" outlineLevel="0" collapsed="false">
      <c r="B7" s="6" t="s">
        <v>32</v>
      </c>
      <c r="C7" s="6" t="n">
        <v>0.85</v>
      </c>
    </row>
    <row r="8" customFormat="false" ht="13.8" hidden="false" customHeight="false" outlineLevel="0" collapsed="false"/>
    <row r="9" customFormat="false" ht="13.8" hidden="false" customHeight="false" outlineLevel="0" collapsed="false">
      <c r="B9" s="46" t="s">
        <v>15</v>
      </c>
      <c r="C9" s="47" t="s">
        <v>19</v>
      </c>
    </row>
    <row r="10" customFormat="false" ht="13.2" hidden="false" customHeight="false" outlineLevel="0" collapsed="false">
      <c r="B10" s="35" t="n">
        <v>0</v>
      </c>
      <c r="C10" s="38" t="n">
        <f aca="false">BINOMDIST(B10,C$6,C$7,FALSE())</f>
        <v>2.562890625E-007</v>
      </c>
    </row>
    <row r="11" customFormat="false" ht="13.2" hidden="false" customHeight="false" outlineLevel="0" collapsed="false">
      <c r="B11" s="35" t="n">
        <v>1</v>
      </c>
      <c r="C11" s="38" t="n">
        <f aca="false">BINOMDIST(B11,C$6,C$7,FALSE())</f>
        <v>1.16184375E-005</v>
      </c>
    </row>
    <row r="12" customFormat="false" ht="13.2" hidden="false" customHeight="false" outlineLevel="0" collapsed="false">
      <c r="B12" s="35" t="n">
        <v>2</v>
      </c>
      <c r="C12" s="38" t="n">
        <f aca="false">BINOMDIST(B12,C$6,C$7,FALSE())</f>
        <v>0.00023043234375</v>
      </c>
    </row>
    <row r="13" customFormat="false" ht="13.2" hidden="false" customHeight="false" outlineLevel="0" collapsed="false">
      <c r="B13" s="35" t="n">
        <v>3</v>
      </c>
      <c r="C13" s="38" t="n">
        <f aca="false">BINOMDIST(B13,C$6,C$7,FALSE())</f>
        <v>0.0026115665625</v>
      </c>
    </row>
    <row r="14" customFormat="false" ht="13.2" hidden="false" customHeight="false" outlineLevel="0" collapsed="false">
      <c r="B14" s="35" t="n">
        <v>4</v>
      </c>
      <c r="C14" s="38" t="n">
        <f aca="false">BINOMDIST(B14,C$6,C$7,FALSE())</f>
        <v>0.018498596484375</v>
      </c>
    </row>
    <row r="15" customFormat="false" ht="13.2" hidden="false" customHeight="false" outlineLevel="0" collapsed="false">
      <c r="B15" s="35" t="n">
        <v>5</v>
      </c>
      <c r="C15" s="38" t="n">
        <f aca="false">BINOMDIST(B15,C$6,C$7,FALSE())</f>
        <v>0.0838603040625</v>
      </c>
    </row>
    <row r="16" customFormat="false" ht="13.2" hidden="false" customHeight="false" outlineLevel="0" collapsed="false">
      <c r="B16" s="35" t="n">
        <v>6</v>
      </c>
      <c r="C16" s="38" t="n">
        <f aca="false">BINOMDIST(B16,C$6,C$7,FALSE())</f>
        <v>0.23760419484375</v>
      </c>
    </row>
    <row r="17" customFormat="false" ht="13.2" hidden="false" customHeight="false" outlineLevel="0" collapsed="false">
      <c r="B17" s="35" t="n">
        <v>7</v>
      </c>
      <c r="C17" s="38" t="n">
        <f aca="false">BINOMDIST(B17,C$6,C$7,FALSE())</f>
        <v>0.3846925059375</v>
      </c>
    </row>
    <row r="18" customFormat="false" ht="13.8" hidden="false" customHeight="false" outlineLevel="0" collapsed="false">
      <c r="B18" s="41" t="n">
        <v>8</v>
      </c>
      <c r="C18" s="42" t="n">
        <f aca="false">BINOMDIST(B18,C$6,C$7,FALSE())</f>
        <v>0.272490525039063</v>
      </c>
    </row>
    <row r="19" customFormat="false" ht="13.2" hidden="false" customHeight="false" outlineLevel="0" collapsed="false">
      <c r="B19" s="26" t="s">
        <v>23</v>
      </c>
      <c r="C19" s="43" t="n">
        <f aca="false">SUM(C10:C18)</f>
        <v>1</v>
      </c>
    </row>
    <row r="23" customFormat="false" ht="13.2" hidden="false" customHeight="false" outlineLevel="0" collapsed="false">
      <c r="B23" s="5" t="s">
        <v>12</v>
      </c>
      <c r="C23" s="5" t="s">
        <v>49</v>
      </c>
      <c r="D23" s="44" t="n">
        <f aca="false">C18</f>
        <v>0.272490525039063</v>
      </c>
    </row>
    <row r="25" customFormat="false" ht="13.2" hidden="false" customHeight="false" outlineLevel="0" collapsed="false">
      <c r="B25" s="5" t="s">
        <v>16</v>
      </c>
      <c r="C25" s="5" t="s">
        <v>50</v>
      </c>
      <c r="D25" s="44" t="n">
        <f aca="false">C15</f>
        <v>0.08386030406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5T15:10:27Z</dcterms:created>
  <dc:creator>cb</dc:creator>
  <dc:description/>
  <dc:language>en-US</dc:language>
  <cp:lastModifiedBy>cb</cp:lastModifiedBy>
  <dcterms:modified xsi:type="dcterms:W3CDTF">2003-05-05T20:05:17Z</dcterms:modified>
  <cp:revision>0</cp:revision>
  <dc:subject/>
  <dc:title/>
</cp:coreProperties>
</file>