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=4;p=0.5" sheetId="1" state="visible" r:id="rId2"/>
    <sheet name="n=4;p=0.3" sheetId="2" state="visible" r:id="rId3"/>
    <sheet name="n=4;p=0.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9">
  <si>
    <t xml:space="preserve">x</t>
  </si>
  <si>
    <t xml:space="preserve">P(x)</t>
  </si>
  <si>
    <t xml:space="preserve">S</t>
  </si>
  <si>
    <t xml:space="preserve">xP(x)</t>
  </si>
  <si>
    <t xml:space="preserve">x^2</t>
  </si>
  <si>
    <t xml:space="preserve">X^2P(x)</t>
  </si>
  <si>
    <t xml:space="preserve">media</t>
  </si>
  <si>
    <t xml:space="preserve">dev.st.</t>
  </si>
  <si>
    <t xml:space="preserve">x^2P(x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simmet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5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5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5'!$B$2:$B$6</c:f>
              <c:numCache>
                <c:formatCode>General</c:formatCode>
                <c:ptCount val="5"/>
                <c:pt idx="0">
                  <c:v>0.0625</c:v>
                </c:pt>
                <c:pt idx="1">
                  <c:v>0.25</c:v>
                </c:pt>
                <c:pt idx="2">
                  <c:v>0.375</c:v>
                </c:pt>
                <c:pt idx="3">
                  <c:v>0.25</c:v>
                </c:pt>
                <c:pt idx="4">
                  <c:v>0.0625</c:v>
                </c:pt>
              </c:numCache>
            </c:numRef>
          </c:val>
        </c:ser>
        <c:gapWidth val="50"/>
        <c:overlap val="0"/>
        <c:axId val="24098418"/>
        <c:axId val="31627467"/>
      </c:barChart>
      <c:catAx>
        <c:axId val="24098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467"/>
        <c:crossesAt val="0"/>
        <c:auto val="1"/>
        <c:lblAlgn val="ctr"/>
        <c:lblOffset val="100"/>
        <c:noMultiLvlLbl val="0"/>
      </c:catAx>
      <c:valAx>
        <c:axId val="31627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asimmetrica a de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738487418518"/>
          <c:y val="0.147884136682507"/>
          <c:w val="0.804934464148034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3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3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3'!$B$2:$B$6</c:f>
              <c:numCache>
                <c:formatCode>General</c:formatCode>
                <c:ptCount val="5"/>
                <c:pt idx="0">
                  <c:v>0.2401</c:v>
                </c:pt>
                <c:pt idx="1">
                  <c:v>0.4116</c:v>
                </c:pt>
                <c:pt idx="2">
                  <c:v>0.2646</c:v>
                </c:pt>
                <c:pt idx="3">
                  <c:v>0.0756</c:v>
                </c:pt>
                <c:pt idx="4">
                  <c:v>0.0081</c:v>
                </c:pt>
              </c:numCache>
            </c:numRef>
          </c:val>
        </c:ser>
        <c:gapWidth val="50"/>
        <c:overlap val="0"/>
        <c:axId val="73969081"/>
        <c:axId val="78335082"/>
      </c:barChart>
      <c:catAx>
        <c:axId val="73969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082"/>
        <c:crossesAt val="0"/>
        <c:auto val="1"/>
        <c:lblAlgn val="ctr"/>
        <c:lblOffset val="100"/>
        <c:noMultiLvlLbl val="0"/>
      </c:catAx>
      <c:valAx>
        <c:axId val="78335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8 - distribuzione P(x) asimmetrica a sini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8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8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8'!$B$2:$B$6</c:f>
              <c:numCache>
                <c:formatCode>General</c:formatCode>
                <c:ptCount val="5"/>
                <c:pt idx="0">
                  <c:v>0.0016</c:v>
                </c:pt>
                <c:pt idx="1">
                  <c:v>0.0256</c:v>
                </c:pt>
                <c:pt idx="2">
                  <c:v>0.1536</c:v>
                </c:pt>
                <c:pt idx="3">
                  <c:v>0.4096</c:v>
                </c:pt>
                <c:pt idx="4">
                  <c:v>0.4096</c:v>
                </c:pt>
              </c:numCache>
            </c:numRef>
          </c:val>
        </c:ser>
        <c:gapWidth val="50"/>
        <c:overlap val="0"/>
        <c:axId val="78311910"/>
        <c:axId val="27809120"/>
      </c:barChart>
      <c:catAx>
        <c:axId val="78311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120"/>
        <c:crossesAt val="0"/>
        <c:auto val="1"/>
        <c:lblAlgn val="ctr"/>
        <c:lblOffset val="100"/>
        <c:noMultiLvlLbl val="0"/>
      </c:catAx>
      <c:valAx>
        <c:axId val="27809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1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5.wmf"/><Relationship Id="rId5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7.wmf"/><Relationship Id="rId5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" name="Group 5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2" name="Text 2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3" name="Picture 3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4960</xdr:colOff>
      <xdr:row>38</xdr:row>
      <xdr:rowOff>81720</xdr:rowOff>
    </xdr:to>
    <xdr:grpSp>
      <xdr:nvGrpSpPr>
        <xdr:cNvPr id="5" name="Group 14"/>
        <xdr:cNvGrpSpPr/>
      </xdr:nvGrpSpPr>
      <xdr:grpSpPr>
        <a:xfrm>
          <a:off x="3858840" y="5095800"/>
          <a:ext cx="3606120" cy="1167480"/>
          <a:chOff x="3858840" y="5095800"/>
          <a:chExt cx="3606120" cy="1167480"/>
        </a:xfrm>
      </xdr:grpSpPr>
      <xdr:sp>
        <xdr:nvSpPr>
          <xdr:cNvPr id="6" name="Text 7"/>
          <xdr:cNvSpPr/>
        </xdr:nvSpPr>
        <xdr:spPr>
          <a:xfrm>
            <a:off x="385884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7" name="Picture 12" descr=""/>
          <xdr:cNvPicPr/>
        </xdr:nvPicPr>
        <xdr:blipFill>
          <a:blip r:embed="rId4"/>
          <a:stretch/>
        </xdr:blipFill>
        <xdr:spPr>
          <a:xfrm>
            <a:off x="3858840" y="5509800"/>
            <a:ext cx="1194480" cy="17784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3" descr=""/>
          <xdr:cNvPicPr/>
        </xdr:nvPicPr>
        <xdr:blipFill>
          <a:blip r:embed="rId5"/>
          <a:stretch/>
        </xdr:blipFill>
        <xdr:spPr>
          <a:xfrm>
            <a:off x="3858840" y="5849280"/>
            <a:ext cx="2406960" cy="414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1</xdr:col>
      <xdr:colOff>10440</xdr:colOff>
      <xdr:row>20</xdr:row>
      <xdr:rowOff>75960</xdr:rowOff>
    </xdr:to>
    <xdr:graphicFrame>
      <xdr:nvGraphicFramePr>
        <xdr:cNvPr id="9" name="Chart 1"/>
        <xdr:cNvGraphicFramePr/>
      </xdr:nvGraphicFramePr>
      <xdr:xfrm>
        <a:off x="1894680" y="142560"/>
        <a:ext cx="5135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0" name="Group 2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11" name="Text 3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2" name="Picture 4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13" name="Picture 5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9280</xdr:colOff>
      <xdr:row>32</xdr:row>
      <xdr:rowOff>68400</xdr:rowOff>
    </xdr:to>
    <xdr:sp>
      <xdr:nvSpPr>
        <xdr:cNvPr id="14" name="Text 7"/>
        <xdr:cNvSpPr/>
      </xdr:nvSpPr>
      <xdr:spPr>
        <a:xfrm>
          <a:off x="3858840" y="5095800"/>
          <a:ext cx="3610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istribuzione binomi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33</xdr:row>
      <xdr:rowOff>9360</xdr:rowOff>
    </xdr:from>
    <xdr:to>
      <xdr:col>8</xdr:col>
      <xdr:colOff>30240</xdr:colOff>
      <xdr:row>34</xdr:row>
      <xdr:rowOff>19080</xdr:rowOff>
    </xdr:to>
    <xdr:pic>
      <xdr:nvPicPr>
        <xdr:cNvPr id="15" name="Picture 10" descr=""/>
        <xdr:cNvPicPr/>
      </xdr:nvPicPr>
      <xdr:blipFill>
        <a:blip r:embed="rId4"/>
        <a:stretch/>
      </xdr:blipFill>
      <xdr:spPr>
        <a:xfrm>
          <a:off x="3879000" y="5381640"/>
          <a:ext cx="1256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10</xdr:col>
      <xdr:colOff>90360</xdr:colOff>
      <xdr:row>36</xdr:row>
      <xdr:rowOff>56880</xdr:rowOff>
    </xdr:to>
    <xdr:pic>
      <xdr:nvPicPr>
        <xdr:cNvPr id="16" name="Picture 11" descr=""/>
        <xdr:cNvPicPr/>
      </xdr:nvPicPr>
      <xdr:blipFill>
        <a:blip r:embed="rId5"/>
        <a:stretch/>
      </xdr:blipFill>
      <xdr:spPr>
        <a:xfrm>
          <a:off x="3828960" y="5695920"/>
          <a:ext cx="264312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17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8" name="Group 2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19" name="Text 3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0" name="Picture 4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21" name="Picture 5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0</xdr:colOff>
      <xdr:row>31</xdr:row>
      <xdr:rowOff>47520</xdr:rowOff>
    </xdr:from>
    <xdr:to>
      <xdr:col>11</xdr:col>
      <xdr:colOff>415080</xdr:colOff>
      <xdr:row>37</xdr:row>
      <xdr:rowOff>52560</xdr:rowOff>
    </xdr:to>
    <xdr:grpSp>
      <xdr:nvGrpSpPr>
        <xdr:cNvPr id="22" name="Group 12"/>
        <xdr:cNvGrpSpPr/>
      </xdr:nvGrpSpPr>
      <xdr:grpSpPr>
        <a:xfrm>
          <a:off x="3828960" y="5095800"/>
          <a:ext cx="3606120" cy="976680"/>
          <a:chOff x="3828960" y="5095800"/>
          <a:chExt cx="3606120" cy="976680"/>
        </a:xfrm>
      </xdr:grpSpPr>
      <xdr:sp>
        <xdr:nvSpPr>
          <xdr:cNvPr id="23" name="Text 7"/>
          <xdr:cNvSpPr/>
        </xdr:nvSpPr>
        <xdr:spPr>
          <a:xfrm>
            <a:off x="382896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4" name="Picture 10" descr=""/>
          <xdr:cNvPicPr/>
        </xdr:nvPicPr>
        <xdr:blipFill>
          <a:blip r:embed="rId4"/>
          <a:stretch/>
        </xdr:blipFill>
        <xdr:spPr>
          <a:xfrm>
            <a:off x="3828960" y="5853240"/>
            <a:ext cx="2635560" cy="219240"/>
          </a:xfrm>
          <a:prstGeom prst="rect">
            <a:avLst/>
          </a:prstGeom>
          <a:ln w="0">
            <a:noFill/>
          </a:ln>
        </xdr:spPr>
      </xdr:pic>
      <xdr:pic>
        <xdr:nvPicPr>
          <xdr:cNvPr id="25" name="Picture 11" descr=""/>
          <xdr:cNvPicPr/>
        </xdr:nvPicPr>
        <xdr:blipFill>
          <a:blip r:embed="rId5"/>
          <a:stretch/>
        </xdr:blipFill>
        <xdr:spPr>
          <a:xfrm>
            <a:off x="3828960" y="5534640"/>
            <a:ext cx="1254600" cy="173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5,FALSE())</f>
        <v>0.0625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5,FALSE())</f>
        <v>0.25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5,FALSE())</f>
        <v>0.375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5,FALSE())</f>
        <v>0.25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5,FALSE())</f>
        <v>0.0625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5</v>
      </c>
    </row>
    <row r="24" customFormat="false" ht="12.75" hidden="false" customHeight="false" outlineLevel="0" collapsed="false">
      <c r="A24" s="0" t="n">
        <v>0</v>
      </c>
      <c r="B24" s="4" t="n">
        <f aca="false">BINOMDIST(A24,4,0.5,FALSE())</f>
        <v>0.0625</v>
      </c>
      <c r="C24" s="15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5,FALSE())</f>
        <v>0.25</v>
      </c>
      <c r="C25" s="16" t="n">
        <f aca="false">A25*B25</f>
        <v>0.25</v>
      </c>
      <c r="D25" s="0" t="n">
        <f aca="false">A25*A25</f>
        <v>1</v>
      </c>
      <c r="E25" s="15" t="n">
        <f aca="false">D25*B25</f>
        <v>0.25</v>
      </c>
    </row>
    <row r="26" customFormat="false" ht="12.75" hidden="false" customHeight="false" outlineLevel="0" collapsed="false">
      <c r="A26" s="0" t="n">
        <v>2</v>
      </c>
      <c r="B26" s="4" t="n">
        <f aca="false">BINOMDIST(A26,4,0.5,FALSE())</f>
        <v>0.375</v>
      </c>
      <c r="C26" s="16" t="n">
        <f aca="false">A26*B26</f>
        <v>0.75</v>
      </c>
      <c r="D26" s="0" t="n">
        <f aca="false">A26*A26</f>
        <v>4</v>
      </c>
      <c r="E26" s="15" t="n">
        <f aca="false">D26*B26</f>
        <v>1.5</v>
      </c>
    </row>
    <row r="27" customFormat="false" ht="12.75" hidden="false" customHeight="false" outlineLevel="0" collapsed="false">
      <c r="A27" s="0" t="n">
        <v>3</v>
      </c>
      <c r="B27" s="4" t="n">
        <f aca="false">BINOMDIST(A27,4,0.5,FALSE())</f>
        <v>0.25</v>
      </c>
      <c r="C27" s="16" t="n">
        <f aca="false">A27*B27</f>
        <v>0.75</v>
      </c>
      <c r="D27" s="0" t="n">
        <f aca="false">A27*A27</f>
        <v>9</v>
      </c>
      <c r="E27" s="15" t="n">
        <f aca="false">D27*B27</f>
        <v>2.25</v>
      </c>
    </row>
    <row r="28" customFormat="false" ht="12.75" hidden="false" customHeight="false" outlineLevel="0" collapsed="false">
      <c r="A28" s="8" t="n">
        <v>4</v>
      </c>
      <c r="B28" s="9" t="n">
        <f aca="false">BINOMDIST(A28,4,0.5,FALSE())</f>
        <v>0.0625</v>
      </c>
      <c r="C28" s="17" t="n">
        <f aca="false">A28*B28</f>
        <v>0.25</v>
      </c>
      <c r="D28" s="8" t="n">
        <f aca="false">A28*A28</f>
        <v>16</v>
      </c>
      <c r="E28" s="18" t="n">
        <f aca="false">D28*B28</f>
        <v>1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2</v>
      </c>
      <c r="D29" s="11"/>
      <c r="E29" s="19" t="n">
        <f aca="false">SUM(E24:E28)</f>
        <v>5</v>
      </c>
    </row>
    <row r="32" customFormat="false" ht="12.75" hidden="false" customHeight="false" outlineLevel="0" collapsed="false">
      <c r="A32" s="20" t="s">
        <v>6</v>
      </c>
      <c r="B32" s="21" t="n">
        <f aca="false">C29</f>
        <v>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3,FALSE())</f>
        <v>0.2401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3,FALSE())</f>
        <v>0.411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3,FALSE())</f>
        <v>0.264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3,FALSE())</f>
        <v>0.075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3,FALSE())</f>
        <v>0.0081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3,FALSE())</f>
        <v>0.2401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3,FALSE())</f>
        <v>0.4116</v>
      </c>
      <c r="C25" s="22" t="n">
        <f aca="false">A25*B25</f>
        <v>0.4116</v>
      </c>
      <c r="D25" s="0" t="n">
        <f aca="false">A25*A25</f>
        <v>1</v>
      </c>
      <c r="E25" s="15" t="n">
        <f aca="false">D25*B25</f>
        <v>0.4116</v>
      </c>
    </row>
    <row r="26" customFormat="false" ht="12.75" hidden="false" customHeight="false" outlineLevel="0" collapsed="false">
      <c r="A26" s="0" t="n">
        <v>2</v>
      </c>
      <c r="B26" s="4" t="n">
        <f aca="false">BINOMDIST(A26,4,0.3,FALSE())</f>
        <v>0.2646</v>
      </c>
      <c r="C26" s="22" t="n">
        <f aca="false">A26*B26</f>
        <v>0.5292</v>
      </c>
      <c r="D26" s="0" t="n">
        <f aca="false">A26*A26</f>
        <v>4</v>
      </c>
      <c r="E26" s="15" t="n">
        <f aca="false">D26*B26</f>
        <v>1.0584</v>
      </c>
    </row>
    <row r="27" customFormat="false" ht="12.75" hidden="false" customHeight="false" outlineLevel="0" collapsed="false">
      <c r="A27" s="0" t="n">
        <v>3</v>
      </c>
      <c r="B27" s="4" t="n">
        <f aca="false">BINOMDIST(A27,4,0.3,FALSE())</f>
        <v>0.0756</v>
      </c>
      <c r="C27" s="22" t="n">
        <f aca="false">A27*B27</f>
        <v>0.2268</v>
      </c>
      <c r="D27" s="0" t="n">
        <f aca="false">A27*A27</f>
        <v>9</v>
      </c>
      <c r="E27" s="15" t="n">
        <f aca="false">D27*B27</f>
        <v>0.6804</v>
      </c>
    </row>
    <row r="28" customFormat="false" ht="12.75" hidden="false" customHeight="false" outlineLevel="0" collapsed="false">
      <c r="A28" s="8" t="n">
        <v>4</v>
      </c>
      <c r="B28" s="9" t="n">
        <f aca="false">BINOMDIST(A28,4,0.3,FALSE())</f>
        <v>0.0081</v>
      </c>
      <c r="C28" s="23" t="n">
        <f aca="false">A28*B28</f>
        <v>0.0324</v>
      </c>
      <c r="D28" s="8" t="n">
        <f aca="false">A28*A28</f>
        <v>16</v>
      </c>
      <c r="E28" s="18" t="n">
        <f aca="false">D28*B28</f>
        <v>0.1296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24" t="n">
        <f aca="false">SUM(C24:C28)</f>
        <v>1.2</v>
      </c>
      <c r="D29" s="11"/>
      <c r="E29" s="19" t="n">
        <f aca="false">SUM(E24:E28)</f>
        <v>2.2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1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916515138991168</v>
      </c>
    </row>
    <row r="42" customFormat="false" ht="12.75" hidden="false" customHeight="false" outlineLevel="0" collapsed="false">
      <c r="G42" s="0" t="n">
        <f aca="false">4*0.8*0.2</f>
        <v>0.64</v>
      </c>
    </row>
    <row r="43" customFormat="false" ht="12.75" hidden="false" customHeight="false" outlineLevel="0" collapsed="false">
      <c r="G43" s="0" t="n">
        <f aca="false">SQRT(G42)</f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25" t="n">
        <f aca="false">BINOMDIST(A2,4,0.8,FALSE())</f>
        <v>0.0016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26" t="n">
        <f aca="false">BINOMDIST(A3,4,0.8,FALSE())</f>
        <v>0.025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26" t="n">
        <f aca="false">BINOMDIST(A4,4,0.8,FALSE())</f>
        <v>0.153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26" t="n">
        <f aca="false">BINOMDIST(A5,4,0.8,FALSE())</f>
        <v>0.409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8,FALSE())</f>
        <v>0.4096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8,FALSE())</f>
        <v>0.0016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8,FALSE())</f>
        <v>0.0256</v>
      </c>
      <c r="C25" s="22" t="n">
        <f aca="false">A25*B25</f>
        <v>0.0256</v>
      </c>
      <c r="D25" s="0" t="n">
        <f aca="false">A25*A25</f>
        <v>1</v>
      </c>
      <c r="E25" s="15" t="n">
        <f aca="false">D25*B25</f>
        <v>0.0256</v>
      </c>
    </row>
    <row r="26" customFormat="false" ht="12.75" hidden="false" customHeight="false" outlineLevel="0" collapsed="false">
      <c r="A26" s="0" t="n">
        <v>2</v>
      </c>
      <c r="B26" s="4" t="n">
        <f aca="false">BINOMDIST(A26,4,0.8,FALSE())</f>
        <v>0.1536</v>
      </c>
      <c r="C26" s="22" t="n">
        <f aca="false">A26*B26</f>
        <v>0.3072</v>
      </c>
      <c r="D26" s="0" t="n">
        <f aca="false">A26*A26</f>
        <v>4</v>
      </c>
      <c r="E26" s="15" t="n">
        <f aca="false">D26*B26</f>
        <v>0.6144</v>
      </c>
    </row>
    <row r="27" customFormat="false" ht="12.75" hidden="false" customHeight="false" outlineLevel="0" collapsed="false">
      <c r="A27" s="0" t="n">
        <v>3</v>
      </c>
      <c r="B27" s="4" t="n">
        <f aca="false">BINOMDIST(A27,4,0.8,FALSE())</f>
        <v>0.4096</v>
      </c>
      <c r="C27" s="22" t="n">
        <f aca="false">A27*B27</f>
        <v>1.2288</v>
      </c>
      <c r="D27" s="0" t="n">
        <f aca="false">A27*A27</f>
        <v>9</v>
      </c>
      <c r="E27" s="15" t="n">
        <f aca="false">D27*B27</f>
        <v>3.6864</v>
      </c>
    </row>
    <row r="28" customFormat="false" ht="12.75" hidden="false" customHeight="false" outlineLevel="0" collapsed="false">
      <c r="A28" s="8" t="n">
        <v>4</v>
      </c>
      <c r="B28" s="9" t="n">
        <f aca="false">BINOMDIST(A28,4,0.8,FALSE())</f>
        <v>0.4096</v>
      </c>
      <c r="C28" s="23" t="n">
        <f aca="false">A28*B28</f>
        <v>1.6384</v>
      </c>
      <c r="D28" s="8" t="n">
        <f aca="false">A28*A28</f>
        <v>16</v>
      </c>
      <c r="E28" s="18" t="n">
        <f aca="false">D28*B28</f>
        <v>6.5536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3.2</v>
      </c>
      <c r="D29" s="11"/>
      <c r="E29" s="19" t="n">
        <f aca="false">SUM(E24:E28)</f>
        <v>10.8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3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79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9:27:55Z</dcterms:created>
  <dc:creator>cb</dc:creator>
  <dc:description/>
  <dc:language>en-US</dc:language>
  <cp:lastModifiedBy>Bonifazzi</cp:lastModifiedBy>
  <dcterms:modified xsi:type="dcterms:W3CDTF">2005-03-23T14:49:33Z</dcterms:modified>
  <cp:revision>0</cp:revision>
  <dc:subject/>
  <dc:title/>
</cp:coreProperties>
</file>