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14146661"/>
        <c:axId val="43504683"/>
      </c:barChart>
      <c:catAx>
        <c:axId val="1414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683"/>
        <c:crossesAt val="0"/>
        <c:auto val="1"/>
        <c:lblAlgn val="ctr"/>
        <c:lblOffset val="100"/>
        <c:noMultiLvlLbl val="0"/>
      </c:catAx>
      <c:valAx>
        <c:axId val="43504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43098685"/>
        <c:axId val="50616199"/>
      </c:barChart>
      <c:catAx>
        <c:axId val="4309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199"/>
        <c:crossesAt val="0"/>
        <c:auto val="1"/>
        <c:lblAlgn val="ctr"/>
        <c:lblOffset val="100"/>
        <c:noMultiLvlLbl val="0"/>
      </c:catAx>
      <c:valAx>
        <c:axId val="50616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98745141"/>
        <c:axId val="25616109"/>
      </c:barChart>
      <c:catAx>
        <c:axId val="9874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109"/>
        <c:crossesAt val="0"/>
        <c:auto val="1"/>
        <c:lblAlgn val="ctr"/>
        <c:lblOffset val="100"/>
        <c:noMultiLvlLbl val="0"/>
      </c:catAx>
      <c:valAx>
        <c:axId val="25616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