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0704772"/>
        <c:axId val="64717703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9247019"/>
        <c:axId val="46913229"/>
      </c:scatterChart>
      <c:valAx>
        <c:axId val="2070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7703"/>
        <c:crossesAt val="0"/>
        <c:crossBetween val="midCat"/>
        <c:majorUnit val="1"/>
      </c:valAx>
      <c:valAx>
        <c:axId val="64717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4772"/>
        <c:crossesAt val="-4"/>
        <c:crossBetween val="midCat"/>
      </c:valAx>
      <c:valAx>
        <c:axId val="49247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3229"/>
        <c:crossBetween val="midCat"/>
      </c:valAx>
      <c:valAx>
        <c:axId val="46913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7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