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1615858"/>
        <c:axId val="60493365"/>
      </c:barChart>
      <c:catAx>
        <c:axId val="5161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365"/>
        <c:crossesAt val="0"/>
        <c:auto val="1"/>
        <c:lblAlgn val="ctr"/>
        <c:lblOffset val="100"/>
        <c:noMultiLvlLbl val="0"/>
      </c:catAx>
      <c:valAx>
        <c:axId val="6049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35539161"/>
        <c:axId val="26816441"/>
      </c:barChart>
      <c:catAx>
        <c:axId val="3553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41"/>
        <c:crossesAt val="0"/>
        <c:auto val="1"/>
        <c:lblAlgn val="ctr"/>
        <c:lblOffset val="100"/>
        <c:noMultiLvlLbl val="0"/>
      </c:catAx>
      <c:valAx>
        <c:axId val="2681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9094839"/>
        <c:axId val="79909217"/>
      </c:barChart>
      <c:catAx>
        <c:axId val="9909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17"/>
        <c:crossesAt val="0"/>
        <c:auto val="1"/>
        <c:lblAlgn val="ctr"/>
        <c:lblOffset val="100"/>
        <c:noMultiLvlLbl val="0"/>
      </c:catAx>
      <c:valAx>
        <c:axId val="79909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