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83257581"/>
        <c:axId val="56623569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53069923"/>
        <c:axId val="34858862"/>
      </c:scatterChart>
      <c:valAx>
        <c:axId val="8325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3569"/>
        <c:crossesAt val="0"/>
        <c:crossBetween val="midCat"/>
        <c:majorUnit val="1"/>
      </c:valAx>
      <c:valAx>
        <c:axId val="56623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7581"/>
        <c:crossesAt val="-4"/>
        <c:crossBetween val="midCat"/>
      </c:valAx>
      <c:valAx>
        <c:axId val="53069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8862"/>
        <c:crossBetween val="midCat"/>
      </c:valAx>
      <c:valAx>
        <c:axId val="348588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9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