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71186521"/>
        <c:axId val="30438453"/>
      </c:scatterChart>
      <c:valAx>
        <c:axId val="7118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453"/>
        <c:crossesAt val="0"/>
        <c:crossBetween val="midCat"/>
      </c:valAx>
      <c:valAx>
        <c:axId val="30438453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5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