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46953249"/>
        <c:axId val="44545668"/>
      </c:barChart>
      <c:catAx>
        <c:axId val="469532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5668"/>
        <c:crossesAt val="0"/>
        <c:auto val="1"/>
        <c:lblAlgn val="ctr"/>
        <c:lblOffset val="100"/>
        <c:noMultiLvlLbl val="0"/>
      </c:catAx>
      <c:valAx>
        <c:axId val="445456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4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82158607"/>
        <c:axId val="34674516"/>
      </c:barChart>
      <c:catAx>
        <c:axId val="82158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4516"/>
        <c:crossesAt val="0"/>
        <c:auto val="1"/>
        <c:lblAlgn val="ctr"/>
        <c:lblOffset val="100"/>
        <c:noMultiLvlLbl val="0"/>
      </c:catAx>
      <c:valAx>
        <c:axId val="346745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586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