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84666838"/>
        <c:axId val="77455196"/>
      </c:barChart>
      <c:catAx>
        <c:axId val="84666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5196"/>
        <c:crossesAt val="0"/>
        <c:auto val="1"/>
        <c:lblAlgn val="ctr"/>
        <c:lblOffset val="100"/>
        <c:noMultiLvlLbl val="0"/>
      </c:catAx>
      <c:valAx>
        <c:axId val="77455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6683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37252028"/>
        <c:axId val="94213798"/>
      </c:barChart>
      <c:catAx>
        <c:axId val="372520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3798"/>
        <c:crossesAt val="0"/>
        <c:auto val="1"/>
        <c:lblAlgn val="ctr"/>
        <c:lblOffset val="100"/>
        <c:noMultiLvlLbl val="0"/>
      </c:catAx>
      <c:valAx>
        <c:axId val="9421379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5202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