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46437213"/>
        <c:axId val="55321407"/>
      </c:scatterChart>
      <c:valAx>
        <c:axId val="46437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407"/>
        <c:crossesAt val="0"/>
        <c:crossBetween val="midCat"/>
      </c:valAx>
      <c:valAx>
        <c:axId val="55321407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37213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