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51035217"/>
        <c:axId val="26100110"/>
      </c:scatterChart>
      <c:valAx>
        <c:axId val="5103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110"/>
        <c:crossesAt val="0"/>
        <c:crossBetween val="midCat"/>
      </c:valAx>
      <c:valAx>
        <c:axId val="26100110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2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