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6">
  <si>
    <t xml:space="preserve">Foglio di Input per l'esecuzione del box-plot di due variabili.</t>
  </si>
  <si>
    <t xml:space="preserve">Box-and-Wiskers plot</t>
  </si>
  <si>
    <t xml:space="preserve">valori</t>
  </si>
  <si>
    <t xml:space="preserve">gruppi</t>
  </si>
  <si>
    <t xml:space="preserve">Maschi</t>
  </si>
  <si>
    <t xml:space="preserve">Femmine</t>
  </si>
  <si>
    <t xml:space="preserve">Output sheet for double box plots</t>
  </si>
  <si>
    <t xml:space="preserve">Group</t>
  </si>
  <si>
    <t xml:space="preserve">Valori</t>
  </si>
  <si>
    <t xml:space="preserve">Minimo</t>
  </si>
  <si>
    <t xml:space="preserve">Primo Quartile</t>
  </si>
  <si>
    <t xml:space="preserve">Mediana</t>
  </si>
  <si>
    <t xml:space="preserve">Terzo quartile</t>
  </si>
  <si>
    <t xml:space="preserve">Massimo</t>
  </si>
  <si>
    <t xml:space="preserve">Range</t>
  </si>
  <si>
    <t xml:space="preserve">IQ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Box-and-Wiskers plot</a:t>
            </a:r>
          </a:p>
        </c:rich>
      </c:tx>
      <c:layout>
        <c:manualLayout>
          <c:xMode val="edge"/>
          <c:yMode val="edge"/>
          <c:x val="0.344827586206897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300032226877"/>
          <c:y val="0.236893898729648"/>
          <c:w val="0.904769577827909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L$6:$L$26</c:f>
              <c:numCache>
                <c:formatCode>General</c:formatCode>
                <c:ptCount val="21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  <c:pt idx="16">
                  <c:v>2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M$6:$M$26</c:f>
              <c:numCache>
                <c:formatCode>General</c:formatCode>
                <c:ptCount val="21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  <c:pt idx="16">
                  <c:v>6</c:v>
                </c:pt>
                <c:pt idx="17">
                  <c:v>6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</c:numCache>
            </c:numRef>
          </c:yVal>
          <c:smooth val="0"/>
        </c:ser>
        <c:axId val="27176195"/>
        <c:axId val="40783648"/>
      </c:scatterChart>
      <c:valAx>
        <c:axId val="2717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648"/>
        <c:crossesAt val="0"/>
        <c:crossBetween val="midCat"/>
      </c:valAx>
      <c:valAx>
        <c:axId val="40783648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chiFemmi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5779209160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1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8</xdr:col>
      <xdr:colOff>248040</xdr:colOff>
      <xdr:row>14</xdr:row>
      <xdr:rowOff>61200</xdr:rowOff>
    </xdr:to>
    <xdr:sp>
      <xdr:nvSpPr>
        <xdr:cNvPr id="0" name="Text 1"/>
        <xdr:cNvSpPr/>
      </xdr:nvSpPr>
      <xdr:spPr>
        <a:xfrm>
          <a:off x="167760" y="167760"/>
          <a:ext cx="11567520" cy="2240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e statistiche di posizione e dispersione di due diversi campioni ordinati. Ciascun campione può avere numero totale di valori pari a 100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workbook è composto di un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 ed uno di </a:t>
          </a:r>
          <a:r>
            <a:rPr b="1" lang="en-US" sz="1000" spc="-1" strike="noStrike">
              <a:latin typeface="Arial"/>
            </a:rPr>
            <a:t>Output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</a:t>
          </a:r>
          <a:r>
            <a:rPr b="0" lang="en-US" sz="1000" spc="-1" strike="noStrike">
              <a:latin typeface="Arial"/>
            </a:rPr>
            <a:t>In </a:t>
          </a:r>
          <a:r>
            <a:rPr b="1" lang="en-US" sz="1000" spc="-1" strike="noStrike">
              <a:latin typeface="Arial"/>
            </a:rPr>
            <a:t>Input </a:t>
          </a:r>
          <a:r>
            <a:rPr b="0" lang="en-US" sz="1000" spc="-1" strike="noStrike">
              <a:latin typeface="Arial"/>
            </a:rPr>
            <a:t>vanno i dati da analizzare, in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 appaiono i risultati della analis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con il nome dei campioni da analizzare (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) va inserito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4</a:t>
          </a:r>
          <a:r>
            <a:rPr b="0" lang="en-US" sz="1000" spc="-1" strike="noStrike">
              <a:latin typeface="Arial"/>
            </a:rPr>
            <a:t> and </a:t>
          </a:r>
          <a:r>
            <a:rPr b="1" lang="en-US" sz="1000" spc="-1" strike="noStrike">
              <a:latin typeface="Arial"/>
            </a:rPr>
            <a:t>D5 </a:t>
          </a:r>
          <a:r>
            <a:rPr b="0" lang="en-US" sz="1000" spc="-1" strike="noStrike">
              <a:latin typeface="Arial"/>
            </a:rPr>
            <a:t>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</a:t>
          </a:r>
          <a:r>
            <a:rPr b="1" lang="en-US" sz="1000" spc="-1" strike="noStrike">
              <a:latin typeface="Arial"/>
            </a:rPr>
            <a:t>valori </a:t>
          </a:r>
          <a:r>
            <a:rPr b="0" lang="en-US" sz="1000" spc="-1" strike="noStrike">
              <a:latin typeface="Arial"/>
            </a:rPr>
            <a:t>e 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  indicano le colonne dove inserire rispettivamente i valori ed il gruppo a cui appartengon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da analizzare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A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l'etichetta che identifica il gruppo nella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B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Etichette di gruppo con valore diverso da quelle inserite in D4 e D5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 </a:t>
          </a:r>
          <a:r>
            <a:rPr b="0" lang="en-US" sz="1000" spc="-1" strike="noStrike">
              <a:latin typeface="Arial"/>
            </a:rPr>
            <a:t>e i relativi dati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non sono analizzati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colonne A e B non devono contenere celle vuote (missing valu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 solo campione si ottiene inserendo una una sola serie di valori in A ed una sola etichetta in 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Maschi</v>
      </c>
      <c r="I3" s="2" t="str">
        <f aca="false">D6</f>
        <v>Femmine</v>
      </c>
    </row>
    <row r="4" customFormat="false" ht="13.2" hidden="false" customHeight="false" outlineLevel="0" collapsed="false">
      <c r="A4" s="0" t="n">
        <v>64</v>
      </c>
      <c r="B4" s="9" t="s">
        <v>4</v>
      </c>
      <c r="C4" s="10"/>
      <c r="D4" s="11" t="s">
        <v>3</v>
      </c>
      <c r="E4" s="4"/>
      <c r="F4" s="4"/>
      <c r="G4" s="12"/>
      <c r="H4" s="2" t="n">
        <f aca="false">IF(B4=$D$5,A4,"")</f>
        <v>64</v>
      </c>
      <c r="I4" s="2" t="str">
        <f aca="false">IF(B4=$D$6,A4,"")</f>
        <v/>
      </c>
      <c r="K4" s="2" t="str">
        <f aca="false">D5&amp;CHAR(13)&amp;CHAR(13)&amp;CHAR(13)&amp;D6</f>
        <v>MaschiFemmine</v>
      </c>
    </row>
    <row r="5" customFormat="false" ht="13.2" hidden="false" customHeight="false" outlineLevel="0" collapsed="false">
      <c r="A5" s="0" t="n">
        <v>58</v>
      </c>
      <c r="B5" s="9" t="s">
        <v>4</v>
      </c>
      <c r="C5" s="10"/>
      <c r="D5" s="13" t="s">
        <v>4</v>
      </c>
      <c r="E5" s="14"/>
      <c r="F5" s="14"/>
      <c r="G5" s="12"/>
      <c r="H5" s="2" t="n">
        <f aca="false">IF(B5=$D$5,A5,"")</f>
        <v>58</v>
      </c>
      <c r="I5" s="2" t="str">
        <f aca="false">IF(B5=$D$6,A5,"")</f>
        <v/>
      </c>
    </row>
    <row r="6" customFormat="false" ht="13.2" hidden="false" customHeight="false" outlineLevel="0" collapsed="false">
      <c r="A6" s="0" t="n">
        <v>62</v>
      </c>
      <c r="B6" s="9" t="s">
        <v>4</v>
      </c>
      <c r="C6" s="10"/>
      <c r="D6" s="15" t="s">
        <v>5</v>
      </c>
      <c r="E6" s="14"/>
      <c r="F6" s="14"/>
      <c r="G6" s="5"/>
      <c r="H6" s="2" t="n">
        <f aca="false">IF(B6=$D$5,A6,"")</f>
        <v>62</v>
      </c>
      <c r="I6" s="2" t="str">
        <f aca="false">IF(B6=$D$6,A6,"")</f>
        <v/>
      </c>
      <c r="J6" s="2" t="n">
        <v>0</v>
      </c>
      <c r="K6" s="2" t="n">
        <f aca="false">PERCENTILE(H:H,J6)</f>
        <v>48</v>
      </c>
      <c r="L6" s="0" t="n">
        <v>11</v>
      </c>
      <c r="M6" s="0" t="n">
        <v>9</v>
      </c>
    </row>
    <row r="7" customFormat="false" ht="13.2" hidden="false" customHeight="false" outlineLevel="0" collapsed="false">
      <c r="A7" s="0" t="n">
        <v>66</v>
      </c>
      <c r="B7" s="9" t="s">
        <v>4</v>
      </c>
      <c r="C7" s="10"/>
      <c r="D7" s="5"/>
      <c r="E7" s="5"/>
      <c r="F7" s="5"/>
      <c r="G7" s="5"/>
      <c r="H7" s="2" t="n">
        <f aca="false">IF(B7=$D$5,A7,"")</f>
        <v>66</v>
      </c>
      <c r="I7" s="2" t="str">
        <f aca="false">IF(B7=$D$6,A7,"")</f>
        <v/>
      </c>
      <c r="J7" s="2" t="n">
        <v>0</v>
      </c>
      <c r="K7" s="2" t="n">
        <f aca="false">PERCENTILE(H:H,J7)</f>
        <v>48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0" t="n">
        <v>64</v>
      </c>
      <c r="B8" s="9" t="s">
        <v>4</v>
      </c>
      <c r="C8" s="10"/>
      <c r="D8" s="16"/>
      <c r="E8" s="16"/>
      <c r="F8" s="16"/>
      <c r="G8" s="5"/>
      <c r="H8" s="2" t="n">
        <f aca="false">IF(B8=$D$5,A8,"")</f>
        <v>64</v>
      </c>
      <c r="I8" s="2" t="str">
        <f aca="false">IF(B8=$D$6,A8,"")</f>
        <v/>
      </c>
      <c r="J8" s="2" t="n">
        <v>0.25</v>
      </c>
      <c r="K8" s="2" t="n">
        <f aca="false">PERCENTILE(H:H,J8)</f>
        <v>64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0" t="n">
        <v>74</v>
      </c>
      <c r="B9" s="9" t="s">
        <v>4</v>
      </c>
      <c r="C9" s="10"/>
      <c r="D9" s="16"/>
      <c r="E9" s="16"/>
      <c r="F9" s="16"/>
      <c r="G9" s="5"/>
      <c r="H9" s="2" t="n">
        <f aca="false">IF(B9=$D$5,A9,"")</f>
        <v>74</v>
      </c>
      <c r="I9" s="2" t="str">
        <f aca="false">IF(B9=$D$6,A9,"")</f>
        <v/>
      </c>
      <c r="J9" s="2" t="n">
        <v>0.25</v>
      </c>
      <c r="K9" s="2" t="n">
        <f aca="false">PERCENTILE(H:H,J9)</f>
        <v>64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0" t="n">
        <v>84</v>
      </c>
      <c r="B10" s="9" t="s">
        <v>4</v>
      </c>
      <c r="C10" s="10"/>
      <c r="D10" s="16"/>
      <c r="E10" s="16"/>
      <c r="F10" s="16"/>
      <c r="G10" s="5"/>
      <c r="H10" s="2" t="n">
        <f aca="false">IF(B10=$D$5,A10,"")</f>
        <v>84</v>
      </c>
      <c r="I10" s="2" t="str">
        <f aca="false">IF(B10=$D$6,A10,"")</f>
        <v/>
      </c>
      <c r="J10" s="2" t="n">
        <v>0.5</v>
      </c>
      <c r="K10" s="2" t="n">
        <f aca="false">PERCENTILE(H:H,J10)</f>
        <v>70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0" t="n">
        <v>68</v>
      </c>
      <c r="B11" s="9" t="s">
        <v>4</v>
      </c>
      <c r="C11" s="10"/>
      <c r="D11" s="16"/>
      <c r="E11" s="16"/>
      <c r="F11" s="16"/>
      <c r="G11" s="5"/>
      <c r="H11" s="2" t="n">
        <f aca="false">IF(B11=$D$5,A11,"")</f>
        <v>68</v>
      </c>
      <c r="I11" s="2" t="str">
        <f aca="false">IF(B11=$D$6,A11,"")</f>
        <v/>
      </c>
      <c r="J11" s="2" t="n">
        <v>0.5</v>
      </c>
      <c r="K11" s="2" t="n">
        <f aca="false">PERCENTILE(H:H,J11)</f>
        <v>70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0" t="n">
        <v>62</v>
      </c>
      <c r="B12" s="9" t="s">
        <v>4</v>
      </c>
      <c r="C12" s="10"/>
      <c r="D12" s="16"/>
      <c r="E12" s="16"/>
      <c r="F12" s="16"/>
      <c r="G12" s="5"/>
      <c r="H12" s="2" t="n">
        <f aca="false">IF(B12=$D$5,A12,"")</f>
        <v>62</v>
      </c>
      <c r="I12" s="2" t="str">
        <f aca="false">IF(B12=$D$6,A12,"")</f>
        <v/>
      </c>
      <c r="J12" s="2" t="n">
        <v>0.75</v>
      </c>
      <c r="K12" s="2" t="n">
        <f aca="false">PERCENTILE(H:H,J12)</f>
        <v>74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0" t="n">
        <v>76</v>
      </c>
      <c r="B13" s="9" t="s">
        <v>4</v>
      </c>
      <c r="C13" s="10"/>
      <c r="D13" s="16"/>
      <c r="E13" s="16"/>
      <c r="F13" s="16"/>
      <c r="G13" s="5"/>
      <c r="H13" s="2" t="n">
        <f aca="false">IF(B13=$D$5,A13,"")</f>
        <v>76</v>
      </c>
      <c r="I13" s="2" t="str">
        <f aca="false">IF(B13=$D$6,A13,"")</f>
        <v/>
      </c>
      <c r="J13" s="2" t="n">
        <v>0.75</v>
      </c>
      <c r="K13" s="2" t="n">
        <f aca="false">PERCENTILE(H:H,J13)</f>
        <v>74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0" t="n">
        <v>90</v>
      </c>
      <c r="B14" s="9" t="s">
        <v>4</v>
      </c>
      <c r="C14" s="10"/>
      <c r="D14" s="5"/>
      <c r="E14" s="5"/>
      <c r="F14" s="5"/>
      <c r="G14" s="5"/>
      <c r="H14" s="2" t="n">
        <f aca="false">IF(B14=$D$5,A14,"")</f>
        <v>90</v>
      </c>
      <c r="I14" s="2" t="str">
        <f aca="false">IF(B14=$D$6,A14,"")</f>
        <v/>
      </c>
      <c r="J14" s="2" t="n">
        <v>1</v>
      </c>
      <c r="K14" s="2" t="n">
        <f aca="false">PERCENTILE(H:H,J14)</f>
        <v>92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0" t="n">
        <v>80</v>
      </c>
      <c r="B15" s="9" t="s">
        <v>4</v>
      </c>
      <c r="C15" s="10"/>
      <c r="D15" s="5"/>
      <c r="E15" s="5"/>
      <c r="F15" s="5"/>
      <c r="G15" s="5"/>
      <c r="H15" s="2" t="n">
        <f aca="false">IF(B15=$D$5,A15,"")</f>
        <v>80</v>
      </c>
      <c r="I15" s="2" t="str">
        <f aca="false">IF(B15=$D$6,A15,"")</f>
        <v/>
      </c>
      <c r="J15" s="2" t="n">
        <v>1</v>
      </c>
      <c r="K15" s="2" t="n">
        <f aca="false">PERCENTILE(H:H,J15)</f>
        <v>92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0" t="n">
        <v>92</v>
      </c>
      <c r="B16" s="9" t="s">
        <v>4</v>
      </c>
      <c r="C16" s="10"/>
      <c r="D16" s="5"/>
      <c r="E16" s="5"/>
      <c r="F16" s="5"/>
      <c r="G16" s="5"/>
      <c r="H16" s="2" t="n">
        <f aca="false">IF(B16=$D$5,A16,"")</f>
        <v>92</v>
      </c>
      <c r="I16" s="2" t="str">
        <f aca="false">IF(B16=$D$6,A16,"")</f>
        <v/>
      </c>
    </row>
    <row r="17" customFormat="false" ht="13.2" hidden="false" customHeight="false" outlineLevel="0" collapsed="false">
      <c r="A17" s="0" t="n">
        <v>68</v>
      </c>
      <c r="B17" s="9" t="s">
        <v>4</v>
      </c>
      <c r="C17" s="10"/>
      <c r="D17" s="5"/>
      <c r="E17" s="5"/>
      <c r="F17" s="5"/>
      <c r="G17" s="5"/>
      <c r="H17" s="2" t="n">
        <f aca="false">IF(B17=$D$5,A17,"")</f>
        <v>68</v>
      </c>
      <c r="I17" s="2" t="str">
        <f aca="false">IF(B17=$D$6,A17,"")</f>
        <v/>
      </c>
      <c r="J17" s="2" t="n">
        <v>0</v>
      </c>
      <c r="K17" s="2" t="n">
        <f aca="false">PERCENTILE(I:I,J17)</f>
        <v>58</v>
      </c>
      <c r="L17" s="0" t="n">
        <f aca="false">IF(ISERR(K17),0,L6-6)</f>
        <v>5</v>
      </c>
      <c r="M17" s="0" t="n">
        <f aca="false">IF(ISERR(K17),0,M6-6)</f>
        <v>3</v>
      </c>
    </row>
    <row r="18" customFormat="false" ht="13.2" hidden="false" customHeight="false" outlineLevel="0" collapsed="false">
      <c r="A18" s="0" t="n">
        <v>60</v>
      </c>
      <c r="B18" s="9" t="s">
        <v>4</v>
      </c>
      <c r="C18" s="10"/>
      <c r="D18" s="5"/>
      <c r="E18" s="5"/>
      <c r="F18" s="5"/>
      <c r="G18" s="5"/>
      <c r="H18" s="2" t="n">
        <f aca="false">IF(B18=$D$5,A18,"")</f>
        <v>60</v>
      </c>
      <c r="I18" s="2" t="str">
        <f aca="false">IF(B18=$D$6,A18,"")</f>
        <v/>
      </c>
      <c r="J18" s="2" t="n">
        <v>0</v>
      </c>
      <c r="K18" s="2" t="n">
        <f aca="false">PERCENTILE(I:I,J18)</f>
        <v>58</v>
      </c>
      <c r="L18" s="0" t="n">
        <f aca="false">IF(ISERR(K18),0,L7-6)</f>
        <v>4</v>
      </c>
      <c r="M18" s="0" t="n">
        <f aca="false">IF(ISERR(K18),0,M7-6)</f>
        <v>4</v>
      </c>
    </row>
    <row r="19" customFormat="false" ht="13.2" hidden="false" customHeight="false" outlineLevel="0" collapsed="false">
      <c r="A19" s="0" t="n">
        <v>62</v>
      </c>
      <c r="B19" s="9" t="s">
        <v>4</v>
      </c>
      <c r="C19" s="10"/>
      <c r="D19" s="5"/>
      <c r="E19" s="5"/>
      <c r="F19" s="5"/>
      <c r="G19" s="5"/>
      <c r="H19" s="2" t="n">
        <f aca="false">IF(B19=$D$5,A19,"")</f>
        <v>62</v>
      </c>
      <c r="I19" s="2" t="str">
        <f aca="false">IF(B19=$D$6,A19,"")</f>
        <v/>
      </c>
      <c r="J19" s="2" t="n">
        <v>0.25</v>
      </c>
      <c r="K19" s="2" t="n">
        <f aca="false">PERCENTILE(I:I,J19)</f>
        <v>67</v>
      </c>
      <c r="L19" s="0" t="n">
        <f aca="false">IF(ISERR(K19),0,L8-6)</f>
        <v>4</v>
      </c>
      <c r="M19" s="0" t="n">
        <f aca="false">IF(ISERR(K19),0,M8-6)</f>
        <v>4</v>
      </c>
    </row>
    <row r="20" customFormat="false" ht="13.2" hidden="false" customHeight="false" outlineLevel="0" collapsed="false">
      <c r="A20" s="0" t="n">
        <v>66</v>
      </c>
      <c r="B20" s="9" t="s">
        <v>4</v>
      </c>
      <c r="C20" s="10"/>
      <c r="D20" s="5"/>
      <c r="E20" s="5"/>
      <c r="F20" s="5"/>
      <c r="G20" s="5"/>
      <c r="H20" s="2" t="n">
        <f aca="false">IF(B20=$D$5,A20,"")</f>
        <v>66</v>
      </c>
      <c r="I20" s="2" t="str">
        <f aca="false">IF(B20=$D$6,A20,"")</f>
        <v/>
      </c>
      <c r="J20" s="2" t="n">
        <v>0.25</v>
      </c>
      <c r="K20" s="2" t="n">
        <f aca="false">PERCENTILE(I:I,J20)</f>
        <v>67</v>
      </c>
      <c r="L20" s="0" t="n">
        <f aca="false">IF(ISERR(K20),0,L9-6)</f>
        <v>6</v>
      </c>
      <c r="M20" s="0" t="n">
        <f aca="false">IF(ISERR(K20),0,M9-6)</f>
        <v>2</v>
      </c>
    </row>
    <row r="21" customFormat="false" ht="13.2" hidden="false" customHeight="false" outlineLevel="0" collapsed="false">
      <c r="A21" s="0" t="n">
        <v>70</v>
      </c>
      <c r="B21" s="9" t="s">
        <v>4</v>
      </c>
      <c r="C21" s="10"/>
      <c r="D21" s="5"/>
      <c r="E21" s="5"/>
      <c r="F21" s="5"/>
      <c r="G21" s="5"/>
      <c r="H21" s="2" t="n">
        <f aca="false">IF(B21=$D$5,A21,"")</f>
        <v>70</v>
      </c>
      <c r="I21" s="2" t="str">
        <f aca="false">IF(B21=$D$6,A21,"")</f>
        <v/>
      </c>
      <c r="J21" s="2" t="n">
        <v>0.5</v>
      </c>
      <c r="K21" s="2" t="n">
        <f aca="false">PERCENTILE(I:I,J21)</f>
        <v>78</v>
      </c>
      <c r="L21" s="0" t="n">
        <f aca="false">IF(ISERR(K21),0,L10-6)</f>
        <v>6</v>
      </c>
      <c r="M21" s="0" t="n">
        <f aca="false">IF(ISERR(K21),0,M10-6)</f>
        <v>2</v>
      </c>
    </row>
    <row r="22" customFormat="false" ht="13.2" hidden="false" customHeight="false" outlineLevel="0" collapsed="false">
      <c r="A22" s="0" t="n">
        <v>68</v>
      </c>
      <c r="B22" s="9" t="s">
        <v>4</v>
      </c>
      <c r="C22" s="10"/>
      <c r="D22" s="5"/>
      <c r="E22" s="5"/>
      <c r="F22" s="5"/>
      <c r="G22" s="5"/>
      <c r="H22" s="2" t="n">
        <f aca="false">IF(B22=$D$5,A22,"")</f>
        <v>68</v>
      </c>
      <c r="I22" s="2" t="str">
        <f aca="false">IF(B22=$D$6,A22,"")</f>
        <v/>
      </c>
      <c r="J22" s="2" t="n">
        <v>0.5</v>
      </c>
      <c r="K22" s="2" t="n">
        <f aca="false">PERCENTILE(I:I,J22)</f>
        <v>78</v>
      </c>
      <c r="L22" s="0" t="n">
        <f aca="false">IF(ISERR(K22),0,L11-6)</f>
        <v>2</v>
      </c>
      <c r="M22" s="0" t="n">
        <f aca="false">IF(ISERR(K22),0,M11-6)</f>
        <v>6</v>
      </c>
    </row>
    <row r="23" customFormat="false" ht="13.2" hidden="false" customHeight="false" outlineLevel="0" collapsed="false">
      <c r="A23" s="0" t="n">
        <v>72</v>
      </c>
      <c r="B23" s="9" t="s">
        <v>4</v>
      </c>
      <c r="C23" s="10"/>
      <c r="D23" s="5"/>
      <c r="E23" s="5"/>
      <c r="F23" s="5"/>
      <c r="G23" s="5"/>
      <c r="H23" s="2" t="n">
        <f aca="false">IF(B23=$D$5,A23,"")</f>
        <v>72</v>
      </c>
      <c r="I23" s="2" t="str">
        <f aca="false">IF(B23=$D$6,A23,"")</f>
        <v/>
      </c>
      <c r="J23" s="2" t="n">
        <v>0.75</v>
      </c>
      <c r="K23" s="2" t="n">
        <f aca="false">PERCENTILE(I:I,J23)</f>
        <v>85</v>
      </c>
      <c r="L23" s="0" t="n">
        <f aca="false">IF(ISERR(K23),0,L12-6)</f>
        <v>2</v>
      </c>
      <c r="M23" s="0" t="n">
        <f aca="false">IF(ISERR(K23),0,M12-6)</f>
        <v>6</v>
      </c>
    </row>
    <row r="24" customFormat="false" ht="13.2" hidden="false" customHeight="false" outlineLevel="0" collapsed="false">
      <c r="A24" s="0" t="n">
        <v>70</v>
      </c>
      <c r="B24" s="9" t="s">
        <v>4</v>
      </c>
      <c r="C24" s="10"/>
      <c r="D24" s="5"/>
      <c r="E24" s="5"/>
      <c r="F24" s="5"/>
      <c r="G24" s="5"/>
      <c r="H24" s="2" t="n">
        <f aca="false">IF(B24=$D$5,A24,"")</f>
        <v>70</v>
      </c>
      <c r="I24" s="2" t="str">
        <f aca="false">IF(B24=$D$6,A24,"")</f>
        <v/>
      </c>
      <c r="J24" s="2" t="n">
        <v>0.75</v>
      </c>
      <c r="K24" s="2" t="n">
        <f aca="false">PERCENTILE(I:I,J24)</f>
        <v>85</v>
      </c>
      <c r="L24" s="0" t="n">
        <f aca="false">IF(ISERR(K24),0,L13-6)</f>
        <v>4</v>
      </c>
      <c r="M24" s="0" t="n">
        <f aca="false">IF(ISERR(K24),0,M13-6)</f>
        <v>4</v>
      </c>
    </row>
    <row r="25" customFormat="false" ht="13.2" hidden="false" customHeight="false" outlineLevel="0" collapsed="false">
      <c r="A25" s="0" t="n">
        <v>74</v>
      </c>
      <c r="B25" s="9" t="s">
        <v>4</v>
      </c>
      <c r="C25" s="10"/>
      <c r="D25" s="5"/>
      <c r="E25" s="5"/>
      <c r="F25" s="5"/>
      <c r="G25" s="5"/>
      <c r="H25" s="2" t="n">
        <f aca="false">IF(B25=$D$5,A25,"")</f>
        <v>74</v>
      </c>
      <c r="I25" s="2" t="str">
        <f aca="false">IF(B25=$D$6,A25,"")</f>
        <v/>
      </c>
      <c r="J25" s="2" t="n">
        <v>1</v>
      </c>
      <c r="K25" s="2" t="n">
        <f aca="false">PERCENTILE(I:I,J25)</f>
        <v>100</v>
      </c>
      <c r="L25" s="0" t="n">
        <f aca="false">IF(ISERR(K25),0,L14-6)</f>
        <v>4</v>
      </c>
      <c r="M25" s="0" t="n">
        <f aca="false">IF(ISERR(K25),0,M14-6)</f>
        <v>4</v>
      </c>
    </row>
    <row r="26" customFormat="false" ht="13.2" hidden="false" customHeight="false" outlineLevel="0" collapsed="false">
      <c r="A26" s="0" t="n">
        <v>66</v>
      </c>
      <c r="B26" s="9" t="s">
        <v>4</v>
      </c>
      <c r="C26" s="10"/>
      <c r="D26" s="5"/>
      <c r="E26" s="5"/>
      <c r="F26" s="5"/>
      <c r="G26" s="5"/>
      <c r="H26" s="2" t="n">
        <f aca="false">IF(B26=$D$5,A26,"")</f>
        <v>66</v>
      </c>
      <c r="I26" s="2" t="str">
        <f aca="false">IF(B26=$D$6,A26,"")</f>
        <v/>
      </c>
      <c r="J26" s="2" t="n">
        <v>1</v>
      </c>
      <c r="K26" s="2" t="n">
        <f aca="false">PERCENTILE(I:I,J26)</f>
        <v>100</v>
      </c>
      <c r="L26" s="0" t="n">
        <f aca="false">IF(ISERR(K26),0,L15-6)</f>
        <v>5</v>
      </c>
      <c r="M26" s="0" t="n">
        <f aca="false">IF(ISERR(K26),0,M15-6)</f>
        <v>3</v>
      </c>
    </row>
    <row r="27" customFormat="false" ht="13.2" hidden="false" customHeight="false" outlineLevel="0" collapsed="false">
      <c r="A27" s="0" t="n">
        <v>70</v>
      </c>
      <c r="B27" s="9" t="s">
        <v>4</v>
      </c>
      <c r="C27" s="10"/>
      <c r="D27" s="5"/>
      <c r="E27" s="5"/>
      <c r="F27" s="5"/>
      <c r="G27" s="5"/>
      <c r="H27" s="2" t="n">
        <f aca="false">IF(B27=$D$5,A27,"")</f>
        <v>70</v>
      </c>
      <c r="I27" s="2" t="str">
        <f aca="false">IF(B27=$D$6,A27,"")</f>
        <v/>
      </c>
    </row>
    <row r="28" customFormat="false" ht="13.2" hidden="false" customHeight="false" outlineLevel="0" collapsed="false">
      <c r="A28" s="0" t="n">
        <v>62</v>
      </c>
      <c r="B28" s="9" t="s">
        <v>4</v>
      </c>
      <c r="C28" s="10"/>
      <c r="D28" s="5"/>
      <c r="E28" s="5"/>
      <c r="F28" s="5"/>
      <c r="G28" s="5"/>
      <c r="H28" s="2" t="n">
        <f aca="false">IF(B28=$D$5,A28,"")</f>
        <v>62</v>
      </c>
      <c r="I28" s="2" t="str">
        <f aca="false">IF(B28=$D$6,A28,"")</f>
        <v/>
      </c>
    </row>
    <row r="29" customFormat="false" ht="13.2" hidden="false" customHeight="false" outlineLevel="0" collapsed="false">
      <c r="A29" s="0" t="n">
        <v>60</v>
      </c>
      <c r="B29" s="9" t="s">
        <v>4</v>
      </c>
      <c r="C29" s="10"/>
      <c r="D29" s="5"/>
      <c r="E29" s="5"/>
      <c r="F29" s="5"/>
      <c r="G29" s="5"/>
      <c r="H29" s="2" t="n">
        <f aca="false">IF(B29=$D$5,A29,"")</f>
        <v>60</v>
      </c>
      <c r="I29" s="2" t="str">
        <f aca="false">IF(B29=$D$6,A29,"")</f>
        <v/>
      </c>
    </row>
    <row r="30" customFormat="false" ht="13.2" hidden="false" customHeight="false" outlineLevel="0" collapsed="false">
      <c r="A30" s="0" t="n">
        <v>72</v>
      </c>
      <c r="B30" s="9" t="s">
        <v>4</v>
      </c>
      <c r="C30" s="10"/>
      <c r="D30" s="5"/>
      <c r="E30" s="5"/>
      <c r="F30" s="5"/>
      <c r="G30" s="5"/>
      <c r="H30" s="2" t="n">
        <f aca="false">IF(B30=$D$5,A30,"")</f>
        <v>72</v>
      </c>
      <c r="I30" s="2" t="str">
        <f aca="false">IF(B30=$D$6,A30,"")</f>
        <v/>
      </c>
    </row>
    <row r="31" customFormat="false" ht="13.2" hidden="false" customHeight="false" outlineLevel="0" collapsed="false">
      <c r="A31" s="0" t="n">
        <v>62</v>
      </c>
      <c r="B31" s="9" t="s">
        <v>4</v>
      </c>
      <c r="C31" s="10"/>
      <c r="D31" s="5"/>
      <c r="E31" s="5"/>
      <c r="F31" s="5"/>
      <c r="G31" s="5"/>
      <c r="H31" s="2" t="n">
        <f aca="false">IF(B31=$D$5,A31,"")</f>
        <v>62</v>
      </c>
      <c r="I31" s="2" t="str">
        <f aca="false">IF(B31=$D$6,A31,"")</f>
        <v/>
      </c>
    </row>
    <row r="32" customFormat="false" ht="13.2" hidden="false" customHeight="false" outlineLevel="0" collapsed="false">
      <c r="A32" s="0" t="n">
        <v>76</v>
      </c>
      <c r="B32" s="9" t="s">
        <v>4</v>
      </c>
      <c r="C32" s="10"/>
      <c r="D32" s="5"/>
      <c r="E32" s="5"/>
      <c r="F32" s="5"/>
      <c r="G32" s="5"/>
      <c r="H32" s="2" t="n">
        <f aca="false">IF(B32=$D$5,A32,"")</f>
        <v>76</v>
      </c>
      <c r="I32" s="2" t="str">
        <f aca="false">IF(B32=$D$6,A32,"")</f>
        <v/>
      </c>
    </row>
    <row r="33" customFormat="false" ht="13.2" hidden="false" customHeight="false" outlineLevel="0" collapsed="false">
      <c r="A33" s="0" t="n">
        <v>68</v>
      </c>
      <c r="B33" s="9" t="s">
        <v>4</v>
      </c>
      <c r="C33" s="10"/>
      <c r="D33" s="5"/>
      <c r="E33" s="5"/>
      <c r="F33" s="5"/>
      <c r="G33" s="5"/>
      <c r="H33" s="2" t="n">
        <f aca="false">IF(B33=$D$5,A33,"")</f>
        <v>68</v>
      </c>
      <c r="I33" s="2" t="str">
        <f aca="false">IF(B33=$D$6,A33,"")</f>
        <v/>
      </c>
    </row>
    <row r="34" customFormat="false" ht="13.2" hidden="false" customHeight="false" outlineLevel="0" collapsed="false">
      <c r="A34" s="0" t="n">
        <v>54</v>
      </c>
      <c r="B34" s="9" t="s">
        <v>4</v>
      </c>
      <c r="C34" s="10"/>
      <c r="D34" s="5"/>
      <c r="E34" s="5"/>
      <c r="F34" s="5"/>
      <c r="G34" s="5"/>
      <c r="H34" s="2" t="n">
        <f aca="false">IF(B34=$D$5,A34,"")</f>
        <v>54</v>
      </c>
      <c r="I34" s="2" t="str">
        <f aca="false">IF(B34=$D$6,A34,"")</f>
        <v/>
      </c>
    </row>
    <row r="35" customFormat="false" ht="13.2" hidden="false" customHeight="false" outlineLevel="0" collapsed="false">
      <c r="A35" s="0" t="n">
        <v>74</v>
      </c>
      <c r="B35" s="9" t="s">
        <v>4</v>
      </c>
      <c r="C35" s="10"/>
      <c r="D35" s="5"/>
      <c r="E35" s="5"/>
      <c r="F35" s="5"/>
      <c r="G35" s="5"/>
      <c r="H35" s="2" t="n">
        <f aca="false">IF(B35=$D$5,A35,"")</f>
        <v>74</v>
      </c>
      <c r="I35" s="2" t="str">
        <f aca="false">IF(B35=$D$6,A35,"")</f>
        <v/>
      </c>
    </row>
    <row r="36" customFormat="false" ht="13.2" hidden="false" customHeight="false" outlineLevel="0" collapsed="false">
      <c r="A36" s="0" t="n">
        <v>74</v>
      </c>
      <c r="B36" s="9" t="s">
        <v>4</v>
      </c>
      <c r="C36" s="10"/>
      <c r="D36" s="5"/>
      <c r="E36" s="5"/>
      <c r="F36" s="5"/>
      <c r="G36" s="5"/>
      <c r="H36" s="2" t="n">
        <f aca="false">IF(B36=$D$5,A36,"")</f>
        <v>74</v>
      </c>
      <c r="I36" s="2" t="str">
        <f aca="false">IF(B36=$D$6,A36,"")</f>
        <v/>
      </c>
    </row>
    <row r="37" customFormat="false" ht="13.2" hidden="false" customHeight="false" outlineLevel="0" collapsed="false">
      <c r="A37" s="0" t="n">
        <v>68</v>
      </c>
      <c r="B37" s="9" t="s">
        <v>4</v>
      </c>
      <c r="C37" s="10"/>
      <c r="D37" s="5"/>
      <c r="E37" s="5"/>
      <c r="F37" s="5"/>
      <c r="G37" s="5"/>
      <c r="H37" s="2" t="n">
        <f aca="false">IF(B37=$D$5,A37,"")</f>
        <v>68</v>
      </c>
      <c r="I37" s="2" t="str">
        <f aca="false">IF(B37=$D$6,A37,"")</f>
        <v/>
      </c>
    </row>
    <row r="38" customFormat="false" ht="13.2" hidden="false" customHeight="false" outlineLevel="0" collapsed="false">
      <c r="A38" s="0" t="n">
        <v>72</v>
      </c>
      <c r="B38" s="9" t="s">
        <v>4</v>
      </c>
      <c r="C38" s="10"/>
      <c r="D38" s="5"/>
      <c r="E38" s="5"/>
      <c r="F38" s="5"/>
      <c r="G38" s="5"/>
      <c r="H38" s="2" t="n">
        <f aca="false">IF(B38=$D$5,A38,"")</f>
        <v>72</v>
      </c>
      <c r="I38" s="2" t="str">
        <f aca="false">IF(B38=$D$6,A38,"")</f>
        <v/>
      </c>
    </row>
    <row r="39" customFormat="false" ht="13.2" hidden="false" customHeight="false" outlineLevel="0" collapsed="false">
      <c r="A39" s="0" t="n">
        <v>68</v>
      </c>
      <c r="B39" s="9" t="s">
        <v>4</v>
      </c>
      <c r="C39" s="10"/>
      <c r="D39" s="5"/>
      <c r="E39" s="5"/>
      <c r="F39" s="5"/>
      <c r="G39" s="5"/>
      <c r="H39" s="2" t="n">
        <f aca="false">IF(B39=$D$5,A39,"")</f>
        <v>68</v>
      </c>
      <c r="I39" s="2" t="str">
        <f aca="false">IF(B39=$D$6,A39,"")</f>
        <v/>
      </c>
    </row>
    <row r="40" customFormat="false" ht="13.2" hidden="false" customHeight="false" outlineLevel="0" collapsed="false">
      <c r="A40" s="0" t="n">
        <v>82</v>
      </c>
      <c r="B40" s="9" t="s">
        <v>4</v>
      </c>
      <c r="C40" s="10"/>
      <c r="D40" s="5"/>
      <c r="E40" s="5"/>
      <c r="F40" s="5"/>
      <c r="G40" s="5"/>
      <c r="H40" s="2" t="n">
        <f aca="false">IF(B40=$D$5,A40,"")</f>
        <v>82</v>
      </c>
      <c r="I40" s="2" t="str">
        <f aca="false">IF(B40=$D$6,A40,"")</f>
        <v/>
      </c>
    </row>
    <row r="41" customFormat="false" ht="13.2" hidden="false" customHeight="false" outlineLevel="0" collapsed="false">
      <c r="A41" s="0" t="n">
        <v>64</v>
      </c>
      <c r="B41" s="9" t="s">
        <v>4</v>
      </c>
      <c r="C41" s="10"/>
      <c r="D41" s="5"/>
      <c r="E41" s="5"/>
      <c r="F41" s="5"/>
      <c r="G41" s="5"/>
      <c r="H41" s="2" t="n">
        <f aca="false">IF(B41=$D$5,A41,"")</f>
        <v>64</v>
      </c>
      <c r="I41" s="2" t="str">
        <f aca="false">IF(B41=$D$6,A41,"")</f>
        <v/>
      </c>
    </row>
    <row r="42" customFormat="false" ht="13.2" hidden="false" customHeight="false" outlineLevel="0" collapsed="false">
      <c r="A42" s="0" t="n">
        <v>58</v>
      </c>
      <c r="B42" s="9" t="s">
        <v>4</v>
      </c>
      <c r="C42" s="10"/>
      <c r="D42" s="5"/>
      <c r="E42" s="5"/>
      <c r="F42" s="5"/>
      <c r="G42" s="5"/>
      <c r="H42" s="2" t="n">
        <f aca="false">IF(B42=$D$5,A42,"")</f>
        <v>58</v>
      </c>
      <c r="I42" s="2" t="str">
        <f aca="false">IF(B42=$D$6,A42,"")</f>
        <v/>
      </c>
    </row>
    <row r="43" customFormat="false" ht="13.2" hidden="false" customHeight="false" outlineLevel="0" collapsed="false">
      <c r="A43" s="0" t="n">
        <v>54</v>
      </c>
      <c r="B43" s="9" t="s">
        <v>4</v>
      </c>
      <c r="C43" s="10"/>
      <c r="D43" s="5"/>
      <c r="E43" s="5"/>
      <c r="F43" s="5"/>
      <c r="G43" s="5"/>
      <c r="H43" s="2" t="n">
        <f aca="false">IF(B43=$D$5,A43,"")</f>
        <v>54</v>
      </c>
      <c r="I43" s="2" t="str">
        <f aca="false">IF(B43=$D$6,A43,"")</f>
        <v/>
      </c>
    </row>
    <row r="44" customFormat="false" ht="13.2" hidden="false" customHeight="false" outlineLevel="0" collapsed="false">
      <c r="A44" s="0" t="n">
        <v>70</v>
      </c>
      <c r="B44" s="9" t="s">
        <v>4</v>
      </c>
      <c r="C44" s="10"/>
      <c r="D44" s="5"/>
      <c r="E44" s="5"/>
      <c r="F44" s="5"/>
      <c r="G44" s="5"/>
      <c r="H44" s="2" t="n">
        <f aca="false">IF(B44=$D$5,A44,"")</f>
        <v>70</v>
      </c>
      <c r="I44" s="2" t="str">
        <f aca="false">IF(B44=$D$6,A44,"")</f>
        <v/>
      </c>
    </row>
    <row r="45" customFormat="false" ht="13.2" hidden="false" customHeight="false" outlineLevel="0" collapsed="false">
      <c r="A45" s="0" t="n">
        <v>62</v>
      </c>
      <c r="B45" s="9" t="s">
        <v>4</v>
      </c>
      <c r="C45" s="10"/>
      <c r="D45" s="5"/>
      <c r="E45" s="5"/>
      <c r="F45" s="5"/>
      <c r="G45" s="5"/>
      <c r="H45" s="2" t="n">
        <f aca="false">IF(B45=$D$5,A45,"")</f>
        <v>62</v>
      </c>
      <c r="I45" s="2" t="str">
        <f aca="false">IF(B45=$D$6,A45,"")</f>
        <v/>
      </c>
    </row>
    <row r="46" customFormat="false" ht="13.2" hidden="false" customHeight="false" outlineLevel="0" collapsed="false">
      <c r="A46" s="0" t="n">
        <v>48</v>
      </c>
      <c r="B46" s="9" t="s">
        <v>4</v>
      </c>
      <c r="C46" s="10"/>
      <c r="D46" s="5"/>
      <c r="E46" s="5"/>
      <c r="F46" s="5"/>
      <c r="G46" s="5"/>
      <c r="H46" s="2" t="n">
        <f aca="false">IF(B46=$D$5,A46,"")</f>
        <v>48</v>
      </c>
      <c r="I46" s="2" t="str">
        <f aca="false">IF(B46=$D$6,A46,"")</f>
        <v/>
      </c>
    </row>
    <row r="47" customFormat="false" ht="13.2" hidden="false" customHeight="false" outlineLevel="0" collapsed="false">
      <c r="A47" s="0" t="n">
        <v>76</v>
      </c>
      <c r="B47" s="9" t="s">
        <v>4</v>
      </c>
      <c r="C47" s="10"/>
      <c r="D47" s="5"/>
      <c r="E47" s="5"/>
      <c r="F47" s="5"/>
      <c r="G47" s="5"/>
      <c r="H47" s="2" t="n">
        <f aca="false">IF(B47=$D$5,A47,"")</f>
        <v>76</v>
      </c>
      <c r="I47" s="2" t="str">
        <f aca="false">IF(B47=$D$6,A47,"")</f>
        <v/>
      </c>
    </row>
    <row r="48" customFormat="false" ht="13.2" hidden="false" customHeight="false" outlineLevel="0" collapsed="false">
      <c r="A48" s="0" t="n">
        <v>88</v>
      </c>
      <c r="B48" s="9" t="s">
        <v>4</v>
      </c>
      <c r="C48" s="10"/>
      <c r="D48" s="5"/>
      <c r="E48" s="5"/>
      <c r="F48" s="5"/>
      <c r="G48" s="5"/>
      <c r="H48" s="2" t="n">
        <f aca="false">IF(B48=$D$5,A48,"")</f>
        <v>88</v>
      </c>
      <c r="I48" s="2" t="str">
        <f aca="false">IF(B48=$D$6,A48,"")</f>
        <v/>
      </c>
    </row>
    <row r="49" customFormat="false" ht="13.2" hidden="false" customHeight="false" outlineLevel="0" collapsed="false">
      <c r="A49" s="0" t="n">
        <v>70</v>
      </c>
      <c r="B49" s="9" t="s">
        <v>4</v>
      </c>
      <c r="C49" s="10"/>
      <c r="D49" s="5"/>
      <c r="E49" s="5"/>
      <c r="F49" s="5"/>
      <c r="G49" s="5"/>
      <c r="H49" s="2" t="n">
        <f aca="false">IF(B49=$D$5,A49,"")</f>
        <v>70</v>
      </c>
      <c r="I49" s="2" t="str">
        <f aca="false">IF(B49=$D$6,A49,"")</f>
        <v/>
      </c>
    </row>
    <row r="50" customFormat="false" ht="13.2" hidden="false" customHeight="false" outlineLevel="0" collapsed="false">
      <c r="A50" s="0" t="n">
        <v>90</v>
      </c>
      <c r="B50" s="9" t="s">
        <v>4</v>
      </c>
      <c r="C50" s="10"/>
      <c r="D50" s="5"/>
      <c r="E50" s="5"/>
      <c r="F50" s="5"/>
      <c r="G50" s="5"/>
      <c r="H50" s="2" t="n">
        <f aca="false">IF(B50=$D$5,A50,"")</f>
        <v>90</v>
      </c>
      <c r="I50" s="2" t="str">
        <f aca="false">IF(B50=$D$6,A50,"")</f>
        <v/>
      </c>
    </row>
    <row r="51" customFormat="false" ht="13.2" hidden="false" customHeight="false" outlineLevel="0" collapsed="false">
      <c r="A51" s="0" t="n">
        <v>78</v>
      </c>
      <c r="B51" s="9" t="s">
        <v>4</v>
      </c>
      <c r="C51" s="10"/>
      <c r="D51" s="5"/>
      <c r="E51" s="5"/>
      <c r="F51" s="5"/>
      <c r="G51" s="5"/>
      <c r="H51" s="2" t="n">
        <f aca="false">IF(B51=$D$5,A51,"")</f>
        <v>78</v>
      </c>
      <c r="I51" s="2" t="str">
        <f aca="false">IF(B51=$D$6,A51,"")</f>
        <v/>
      </c>
    </row>
    <row r="52" customFormat="false" ht="13.2" hidden="false" customHeight="false" outlineLevel="0" collapsed="false">
      <c r="A52" s="0" t="n">
        <v>70</v>
      </c>
      <c r="B52" s="9" t="s">
        <v>4</v>
      </c>
      <c r="C52" s="10"/>
      <c r="D52" s="5"/>
      <c r="E52" s="5"/>
      <c r="F52" s="5"/>
      <c r="G52" s="5"/>
      <c r="H52" s="2" t="n">
        <f aca="false">IF(B52=$D$5,A52,"")</f>
        <v>70</v>
      </c>
      <c r="I52" s="2" t="str">
        <f aca="false">IF(B52=$D$6,A52,"")</f>
        <v/>
      </c>
    </row>
    <row r="53" customFormat="false" ht="13.2" hidden="false" customHeight="false" outlineLevel="0" collapsed="false">
      <c r="A53" s="0" t="n">
        <v>90</v>
      </c>
      <c r="B53" s="9" t="s">
        <v>4</v>
      </c>
      <c r="C53" s="10"/>
      <c r="D53" s="5"/>
      <c r="E53" s="5"/>
      <c r="F53" s="5"/>
      <c r="G53" s="5"/>
      <c r="H53" s="2" t="n">
        <f aca="false">IF(B53=$D$5,A53,"")</f>
        <v>90</v>
      </c>
      <c r="I53" s="2" t="str">
        <f aca="false">IF(B53=$D$6,A53,"")</f>
        <v/>
      </c>
    </row>
    <row r="54" customFormat="false" ht="13.2" hidden="false" customHeight="false" outlineLevel="0" collapsed="false">
      <c r="A54" s="0" t="n">
        <v>92</v>
      </c>
      <c r="B54" s="9" t="s">
        <v>4</v>
      </c>
      <c r="C54" s="10"/>
      <c r="D54" s="5"/>
      <c r="E54" s="5"/>
      <c r="F54" s="5"/>
      <c r="G54" s="5"/>
      <c r="H54" s="2" t="n">
        <f aca="false">IF(B54=$D$5,A54,"")</f>
        <v>92</v>
      </c>
      <c r="I54" s="2" t="str">
        <f aca="false">IF(B54=$D$6,A54,"")</f>
        <v/>
      </c>
    </row>
    <row r="55" customFormat="false" ht="13.2" hidden="false" customHeight="false" outlineLevel="0" collapsed="false">
      <c r="A55" s="0" t="n">
        <v>60</v>
      </c>
      <c r="B55" s="9" t="s">
        <v>4</v>
      </c>
      <c r="C55" s="10"/>
      <c r="D55" s="5"/>
      <c r="E55" s="5"/>
      <c r="F55" s="5"/>
      <c r="G55" s="5"/>
      <c r="H55" s="2" t="n">
        <f aca="false">IF(B55=$D$5,A55,"")</f>
        <v>60</v>
      </c>
      <c r="I55" s="2" t="str">
        <f aca="false">IF(B55=$D$6,A55,"")</f>
        <v/>
      </c>
    </row>
    <row r="56" customFormat="false" ht="13.2" hidden="false" customHeight="false" outlineLevel="0" collapsed="false">
      <c r="A56" s="0" t="n">
        <v>72</v>
      </c>
      <c r="B56" s="9" t="s">
        <v>4</v>
      </c>
      <c r="C56" s="10"/>
      <c r="D56" s="5"/>
      <c r="E56" s="5"/>
      <c r="F56" s="5"/>
      <c r="G56" s="5"/>
      <c r="H56" s="2" t="n">
        <f aca="false">IF(B56=$D$5,A56,"")</f>
        <v>72</v>
      </c>
      <c r="I56" s="2" t="str">
        <f aca="false">IF(B56=$D$6,A56,"")</f>
        <v/>
      </c>
    </row>
    <row r="57" customFormat="false" ht="13.2" hidden="false" customHeight="false" outlineLevel="0" collapsed="false">
      <c r="A57" s="0" t="n">
        <v>68</v>
      </c>
      <c r="B57" s="9" t="s">
        <v>4</v>
      </c>
      <c r="C57" s="10"/>
      <c r="D57" s="5"/>
      <c r="E57" s="5"/>
      <c r="F57" s="5"/>
      <c r="G57" s="5"/>
      <c r="H57" s="2" t="n">
        <f aca="false">IF(B57=$D$5,A57,"")</f>
        <v>68</v>
      </c>
      <c r="I57" s="2" t="str">
        <f aca="false">IF(B57=$D$6,A57,"")</f>
        <v/>
      </c>
    </row>
    <row r="58" customFormat="false" ht="13.2" hidden="false" customHeight="false" outlineLevel="0" collapsed="false">
      <c r="A58" s="0" t="n">
        <v>84</v>
      </c>
      <c r="B58" s="9" t="s">
        <v>4</v>
      </c>
      <c r="C58" s="10"/>
      <c r="D58" s="5"/>
      <c r="E58" s="5"/>
      <c r="F58" s="5"/>
      <c r="G58" s="5"/>
      <c r="H58" s="2" t="n">
        <f aca="false">IF(B58=$D$5,A58,"")</f>
        <v>84</v>
      </c>
      <c r="I58" s="2" t="str">
        <f aca="false">IF(B58=$D$6,A58,"")</f>
        <v/>
      </c>
    </row>
    <row r="59" customFormat="false" ht="13.2" hidden="false" customHeight="false" outlineLevel="0" collapsed="false">
      <c r="A59" s="0" t="n">
        <v>74</v>
      </c>
      <c r="B59" s="9" t="s">
        <v>4</v>
      </c>
      <c r="C59" s="10"/>
      <c r="D59" s="5"/>
      <c r="E59" s="5"/>
      <c r="F59" s="5"/>
      <c r="G59" s="5"/>
      <c r="H59" s="2" t="n">
        <f aca="false">IF(B59=$D$5,A59,"")</f>
        <v>74</v>
      </c>
      <c r="I59" s="2" t="str">
        <f aca="false">IF(B59=$D$6,A59,"")</f>
        <v/>
      </c>
    </row>
    <row r="60" customFormat="false" ht="13.2" hidden="false" customHeight="false" outlineLevel="0" collapsed="false">
      <c r="A60" s="0" t="n">
        <v>68</v>
      </c>
      <c r="B60" s="9" t="s">
        <v>4</v>
      </c>
      <c r="C60" s="10"/>
      <c r="D60" s="5"/>
      <c r="E60" s="5"/>
      <c r="F60" s="5"/>
      <c r="G60" s="5"/>
      <c r="H60" s="2" t="n">
        <f aca="false">IF(B60=$D$5,A60,"")</f>
        <v>68</v>
      </c>
      <c r="I60" s="2" t="str">
        <f aca="false">IF(B60=$D$6,A60,"")</f>
        <v/>
      </c>
    </row>
    <row r="61" customFormat="false" ht="13.2" hidden="false" customHeight="false" outlineLevel="0" collapsed="false">
      <c r="A61" s="0" t="n">
        <v>96</v>
      </c>
      <c r="B61" s="9" t="s">
        <v>5</v>
      </c>
      <c r="C61" s="10"/>
      <c r="D61" s="5"/>
      <c r="E61" s="5"/>
      <c r="F61" s="5"/>
      <c r="G61" s="5"/>
      <c r="H61" s="2" t="str">
        <f aca="false">IF(B61=$D$5,A61,"")</f>
        <v/>
      </c>
      <c r="I61" s="2" t="n">
        <f aca="false">IF(B61=$D$6,A61,"")</f>
        <v>96</v>
      </c>
    </row>
    <row r="62" customFormat="false" ht="13.2" hidden="false" customHeight="false" outlineLevel="0" collapsed="false">
      <c r="A62" s="0" t="n">
        <v>62</v>
      </c>
      <c r="B62" s="9" t="s">
        <v>5</v>
      </c>
      <c r="C62" s="10"/>
      <c r="D62" s="5"/>
      <c r="E62" s="5"/>
      <c r="F62" s="5"/>
      <c r="G62" s="5"/>
      <c r="H62" s="2" t="str">
        <f aca="false">IF(B62=$D$5,A62,"")</f>
        <v/>
      </c>
      <c r="I62" s="2" t="n">
        <f aca="false">IF(B62=$D$6,A62,"")</f>
        <v>62</v>
      </c>
    </row>
    <row r="63" customFormat="false" ht="13.2" hidden="false" customHeight="false" outlineLevel="0" collapsed="false">
      <c r="A63" s="0" t="n">
        <v>78</v>
      </c>
      <c r="B63" s="9" t="s">
        <v>5</v>
      </c>
      <c r="C63" s="10"/>
      <c r="D63" s="5"/>
      <c r="E63" s="5"/>
      <c r="F63" s="5"/>
      <c r="G63" s="5"/>
      <c r="H63" s="2" t="str">
        <f aca="false">IF(B63=$D$5,A63,"")</f>
        <v/>
      </c>
      <c r="I63" s="2" t="n">
        <f aca="false">IF(B63=$D$6,A63,"")</f>
        <v>78</v>
      </c>
    </row>
    <row r="64" customFormat="false" ht="13.2" hidden="false" customHeight="false" outlineLevel="0" collapsed="false">
      <c r="A64" s="0" t="n">
        <v>82</v>
      </c>
      <c r="B64" s="9" t="s">
        <v>5</v>
      </c>
      <c r="C64" s="10"/>
      <c r="D64" s="5"/>
      <c r="E64" s="5"/>
      <c r="F64" s="5"/>
      <c r="G64" s="5"/>
      <c r="H64" s="2" t="str">
        <f aca="false">IF(B64=$D$5,A64,"")</f>
        <v/>
      </c>
      <c r="I64" s="2" t="n">
        <f aca="false">IF(B64=$D$6,A64,"")</f>
        <v>82</v>
      </c>
    </row>
    <row r="65" customFormat="false" ht="13.2" hidden="false" customHeight="false" outlineLevel="0" collapsed="false">
      <c r="A65" s="0" t="n">
        <v>100</v>
      </c>
      <c r="B65" s="9" t="s">
        <v>5</v>
      </c>
      <c r="C65" s="10"/>
      <c r="D65" s="5"/>
      <c r="E65" s="5"/>
      <c r="F65" s="5"/>
      <c r="G65" s="5"/>
      <c r="H65" s="2" t="str">
        <f aca="false">IF(B65=$D$5,A65,"")</f>
        <v/>
      </c>
      <c r="I65" s="2" t="n">
        <f aca="false">IF(B65=$D$6,A65,"")</f>
        <v>100</v>
      </c>
    </row>
    <row r="66" customFormat="false" ht="13.2" hidden="false" customHeight="false" outlineLevel="0" collapsed="false">
      <c r="A66" s="0" t="n">
        <v>68</v>
      </c>
      <c r="B66" s="9" t="s">
        <v>5</v>
      </c>
      <c r="C66" s="10"/>
      <c r="D66" s="5"/>
      <c r="E66" s="5"/>
      <c r="F66" s="5"/>
      <c r="G66" s="5"/>
      <c r="H66" s="2" t="str">
        <f aca="false">IF(B66=$D$5,A66,"")</f>
        <v/>
      </c>
      <c r="I66" s="2" t="n">
        <f aca="false">IF(B66=$D$6,A66,"")</f>
        <v>68</v>
      </c>
    </row>
    <row r="67" customFormat="false" ht="13.2" hidden="false" customHeight="false" outlineLevel="0" collapsed="false">
      <c r="A67" s="0" t="n">
        <v>96</v>
      </c>
      <c r="B67" s="9" t="s">
        <v>5</v>
      </c>
      <c r="C67" s="10"/>
      <c r="D67" s="5"/>
      <c r="E67" s="5"/>
      <c r="F67" s="5"/>
      <c r="G67" s="5"/>
      <c r="H67" s="2" t="str">
        <f aca="false">IF(B67=$D$5,A67,"")</f>
        <v/>
      </c>
      <c r="I67" s="2" t="n">
        <f aca="false">IF(B67=$D$6,A67,"")</f>
        <v>96</v>
      </c>
    </row>
    <row r="68" customFormat="false" ht="13.2" hidden="false" customHeight="false" outlineLevel="0" collapsed="false">
      <c r="A68" s="0" t="n">
        <v>78</v>
      </c>
      <c r="B68" s="9" t="s">
        <v>5</v>
      </c>
      <c r="C68" s="10"/>
      <c r="D68" s="5"/>
      <c r="E68" s="5"/>
      <c r="F68" s="5"/>
      <c r="G68" s="5"/>
      <c r="H68" s="2" t="str">
        <f aca="false">IF(B68=$D$5,A68,"")</f>
        <v/>
      </c>
      <c r="I68" s="2" t="n">
        <f aca="false">IF(B68=$D$6,A68,"")</f>
        <v>78</v>
      </c>
    </row>
    <row r="69" customFormat="false" ht="13.2" hidden="false" customHeight="false" outlineLevel="0" collapsed="false">
      <c r="A69" s="0" t="n">
        <v>88</v>
      </c>
      <c r="B69" s="9" t="s">
        <v>5</v>
      </c>
      <c r="C69" s="10"/>
      <c r="D69" s="5"/>
      <c r="E69" s="5"/>
      <c r="F69" s="5"/>
      <c r="G69" s="5"/>
      <c r="H69" s="2" t="str">
        <f aca="false">IF(B69=$D$5,A69,"")</f>
        <v/>
      </c>
      <c r="I69" s="2" t="n">
        <f aca="false">IF(B69=$D$6,A69,"")</f>
        <v>88</v>
      </c>
    </row>
    <row r="70" customFormat="false" ht="13.2" hidden="false" customHeight="false" outlineLevel="0" collapsed="false">
      <c r="A70" s="0" t="n">
        <v>62</v>
      </c>
      <c r="B70" s="9" t="s">
        <v>5</v>
      </c>
      <c r="C70" s="10"/>
      <c r="D70" s="5"/>
      <c r="E70" s="5"/>
      <c r="F70" s="5"/>
      <c r="G70" s="5"/>
      <c r="H70" s="2" t="str">
        <f aca="false">IF(B70=$D$5,A70,"")</f>
        <v/>
      </c>
      <c r="I70" s="2" t="n">
        <f aca="false">IF(B70=$D$6,A70,"")</f>
        <v>62</v>
      </c>
    </row>
    <row r="71" customFormat="false" ht="13.2" hidden="false" customHeight="false" outlineLevel="0" collapsed="false">
      <c r="A71" s="0" t="n">
        <v>80</v>
      </c>
      <c r="B71" s="9" t="s">
        <v>5</v>
      </c>
      <c r="C71" s="10"/>
      <c r="D71" s="5"/>
      <c r="E71" s="5"/>
      <c r="F71" s="5"/>
      <c r="G71" s="5"/>
      <c r="H71" s="2" t="str">
        <f aca="false">IF(B71=$D$5,A71,"")</f>
        <v/>
      </c>
      <c r="I71" s="2" t="n">
        <f aca="false">IF(B71=$D$6,A71,"")</f>
        <v>80</v>
      </c>
    </row>
    <row r="72" customFormat="false" ht="13.2" hidden="false" customHeight="false" outlineLevel="0" collapsed="false">
      <c r="A72" s="0" t="n">
        <v>84</v>
      </c>
      <c r="B72" s="9" t="s">
        <v>5</v>
      </c>
      <c r="C72" s="10"/>
      <c r="D72" s="5"/>
      <c r="E72" s="5"/>
      <c r="F72" s="5"/>
      <c r="G72" s="5"/>
      <c r="H72" s="2" t="str">
        <f aca="false">IF(B72=$D$5,A72,"")</f>
        <v/>
      </c>
      <c r="I72" s="2" t="n">
        <f aca="false">IF(B72=$D$6,A72,"")</f>
        <v>84</v>
      </c>
    </row>
    <row r="73" customFormat="false" ht="13.2" hidden="false" customHeight="false" outlineLevel="0" collapsed="false">
      <c r="A73" s="0" t="n">
        <v>61</v>
      </c>
      <c r="B73" s="9" t="s">
        <v>5</v>
      </c>
      <c r="C73" s="10"/>
      <c r="D73" s="5"/>
      <c r="E73" s="5"/>
      <c r="F73" s="5"/>
      <c r="G73" s="5"/>
      <c r="H73" s="2" t="str">
        <f aca="false">IF(B73=$D$5,A73,"")</f>
        <v/>
      </c>
      <c r="I73" s="2" t="n">
        <f aca="false">IF(B73=$D$6,A73,"")</f>
        <v>61</v>
      </c>
    </row>
    <row r="74" customFormat="false" ht="13.2" hidden="false" customHeight="false" outlineLevel="0" collapsed="false">
      <c r="A74" s="0" t="n">
        <v>64</v>
      </c>
      <c r="B74" s="9" t="s">
        <v>5</v>
      </c>
      <c r="C74" s="10"/>
      <c r="D74" s="5"/>
      <c r="E74" s="5"/>
      <c r="F74" s="5"/>
      <c r="G74" s="5"/>
      <c r="H74" s="2" t="str">
        <f aca="false">IF(B74=$D$5,A74,"")</f>
        <v/>
      </c>
      <c r="I74" s="2" t="n">
        <f aca="false">IF(B74=$D$6,A74,"")</f>
        <v>64</v>
      </c>
    </row>
    <row r="75" customFormat="false" ht="13.2" hidden="false" customHeight="false" outlineLevel="0" collapsed="false">
      <c r="A75" s="0" t="n">
        <v>94</v>
      </c>
      <c r="B75" s="9" t="s">
        <v>5</v>
      </c>
      <c r="C75" s="10"/>
      <c r="D75" s="5"/>
      <c r="E75" s="5"/>
      <c r="F75" s="5"/>
      <c r="G75" s="5"/>
      <c r="H75" s="2" t="str">
        <f aca="false">IF(B75=$D$5,A75,"")</f>
        <v/>
      </c>
      <c r="I75" s="2" t="n">
        <f aca="false">IF(B75=$D$6,A75,"")</f>
        <v>94</v>
      </c>
    </row>
    <row r="76" customFormat="false" ht="13.2" hidden="false" customHeight="false" outlineLevel="0" collapsed="false">
      <c r="A76" s="0" t="n">
        <v>60</v>
      </c>
      <c r="B76" s="9" t="s">
        <v>5</v>
      </c>
      <c r="C76" s="10"/>
      <c r="D76" s="5"/>
      <c r="E76" s="5"/>
      <c r="F76" s="5"/>
      <c r="G76" s="5"/>
      <c r="H76" s="2" t="str">
        <f aca="false">IF(B76=$D$5,A76,"")</f>
        <v/>
      </c>
      <c r="I76" s="2" t="n">
        <f aca="false">IF(B76=$D$6,A76,"")</f>
        <v>60</v>
      </c>
    </row>
    <row r="77" customFormat="false" ht="13.2" hidden="false" customHeight="false" outlineLevel="0" collapsed="false">
      <c r="A77" s="0" t="n">
        <v>72</v>
      </c>
      <c r="B77" s="9" t="s">
        <v>5</v>
      </c>
      <c r="C77" s="10"/>
      <c r="D77" s="5"/>
      <c r="E77" s="5"/>
      <c r="F77" s="5"/>
      <c r="G77" s="5"/>
      <c r="H77" s="2" t="str">
        <f aca="false">IF(B77=$D$5,A77,"")</f>
        <v/>
      </c>
      <c r="I77" s="2" t="n">
        <f aca="false">IF(B77=$D$6,A77,"")</f>
        <v>72</v>
      </c>
    </row>
    <row r="78" customFormat="false" ht="13.2" hidden="false" customHeight="false" outlineLevel="0" collapsed="false">
      <c r="A78" s="0" t="n">
        <v>58</v>
      </c>
      <c r="B78" s="9" t="s">
        <v>5</v>
      </c>
      <c r="C78" s="10"/>
      <c r="D78" s="5"/>
      <c r="E78" s="5"/>
      <c r="F78" s="5"/>
      <c r="G78" s="5"/>
      <c r="H78" s="2" t="str">
        <f aca="false">IF(B78=$D$5,A78,"")</f>
        <v/>
      </c>
      <c r="I78" s="2" t="n">
        <f aca="false">IF(B78=$D$6,A78,"")</f>
        <v>58</v>
      </c>
    </row>
    <row r="79" customFormat="false" ht="13.2" hidden="false" customHeight="false" outlineLevel="0" collapsed="false">
      <c r="A79" s="0" t="n">
        <v>88</v>
      </c>
      <c r="B79" s="9" t="s">
        <v>5</v>
      </c>
      <c r="C79" s="10"/>
      <c r="D79" s="5"/>
      <c r="E79" s="5"/>
      <c r="F79" s="5"/>
      <c r="G79" s="5"/>
      <c r="H79" s="2" t="str">
        <f aca="false">IF(B79=$D$5,A79,"")</f>
        <v/>
      </c>
      <c r="I79" s="2" t="n">
        <f aca="false">IF(B79=$D$6,A79,"")</f>
        <v>88</v>
      </c>
    </row>
    <row r="80" customFormat="false" ht="13.2" hidden="false" customHeight="false" outlineLevel="0" collapsed="false">
      <c r="A80" s="0" t="n">
        <v>66</v>
      </c>
      <c r="B80" s="9" t="s">
        <v>5</v>
      </c>
      <c r="C80" s="10"/>
      <c r="D80" s="5"/>
      <c r="E80" s="5"/>
      <c r="F80" s="5"/>
      <c r="G80" s="5"/>
      <c r="H80" s="2" t="str">
        <f aca="false">IF(B80=$D$5,A80,"")</f>
        <v/>
      </c>
      <c r="I80" s="2" t="n">
        <f aca="false">IF(B80=$D$6,A80,"")</f>
        <v>66</v>
      </c>
    </row>
    <row r="81" customFormat="false" ht="13.2" hidden="false" customHeight="false" outlineLevel="0" collapsed="false">
      <c r="A81" s="0" t="n">
        <v>84</v>
      </c>
      <c r="B81" s="9" t="s">
        <v>5</v>
      </c>
      <c r="C81" s="10"/>
      <c r="D81" s="5"/>
      <c r="E81" s="5"/>
      <c r="F81" s="5"/>
      <c r="G81" s="5"/>
      <c r="H81" s="2" t="str">
        <f aca="false">IF(B81=$D$5,A81,"")</f>
        <v/>
      </c>
      <c r="I81" s="2" t="n">
        <f aca="false">IF(B81=$D$6,A81,"")</f>
        <v>84</v>
      </c>
    </row>
    <row r="82" customFormat="false" ht="13.2" hidden="false" customHeight="false" outlineLevel="0" collapsed="false">
      <c r="A82" s="0" t="n">
        <v>62</v>
      </c>
      <c r="B82" s="9" t="s">
        <v>5</v>
      </c>
      <c r="C82" s="10"/>
      <c r="D82" s="5"/>
      <c r="E82" s="5"/>
      <c r="F82" s="5"/>
      <c r="G82" s="5"/>
      <c r="H82" s="2" t="str">
        <f aca="false">IF(B82=$D$5,A82,"")</f>
        <v/>
      </c>
      <c r="I82" s="2" t="n">
        <f aca="false">IF(B82=$D$6,A82,"")</f>
        <v>62</v>
      </c>
    </row>
    <row r="83" customFormat="false" ht="13.2" hidden="false" customHeight="false" outlineLevel="0" collapsed="false">
      <c r="A83" s="0" t="n">
        <v>66</v>
      </c>
      <c r="B83" s="9" t="s">
        <v>5</v>
      </c>
      <c r="C83" s="10"/>
      <c r="D83" s="5"/>
      <c r="E83" s="5"/>
      <c r="F83" s="5"/>
      <c r="G83" s="5"/>
      <c r="H83" s="2" t="str">
        <f aca="false">IF(B83=$D$5,A83,"")</f>
        <v/>
      </c>
      <c r="I83" s="2" t="n">
        <f aca="false">IF(B83=$D$6,A83,"")</f>
        <v>66</v>
      </c>
    </row>
    <row r="84" customFormat="false" ht="13.2" hidden="false" customHeight="false" outlineLevel="0" collapsed="false">
      <c r="A84" s="0" t="n">
        <v>80</v>
      </c>
      <c r="B84" s="9" t="s">
        <v>5</v>
      </c>
      <c r="C84" s="10"/>
      <c r="D84" s="5"/>
      <c r="E84" s="5"/>
      <c r="F84" s="5"/>
      <c r="G84" s="5"/>
      <c r="H84" s="2" t="str">
        <f aca="false">IF(B84=$D$5,A84,"")</f>
        <v/>
      </c>
      <c r="I84" s="2" t="n">
        <f aca="false">IF(B84=$D$6,A84,"")</f>
        <v>80</v>
      </c>
    </row>
    <row r="85" customFormat="false" ht="13.2" hidden="false" customHeight="false" outlineLevel="0" collapsed="false">
      <c r="A85" s="0" t="n">
        <v>78</v>
      </c>
      <c r="B85" s="9" t="s">
        <v>5</v>
      </c>
      <c r="C85" s="10"/>
      <c r="D85" s="5"/>
      <c r="E85" s="5"/>
      <c r="F85" s="5"/>
      <c r="G85" s="5"/>
      <c r="H85" s="2" t="str">
        <f aca="false">IF(B85=$D$5,A85,"")</f>
        <v/>
      </c>
      <c r="I85" s="2" t="n">
        <f aca="false">IF(B85=$D$6,A85,"")</f>
        <v>78</v>
      </c>
    </row>
    <row r="86" customFormat="false" ht="13.2" hidden="false" customHeight="false" outlineLevel="0" collapsed="false">
      <c r="A86" s="0" t="n">
        <v>68</v>
      </c>
      <c r="B86" s="9" t="s">
        <v>5</v>
      </c>
      <c r="C86" s="10"/>
      <c r="D86" s="5"/>
      <c r="E86" s="5"/>
      <c r="F86" s="5"/>
      <c r="G86" s="5"/>
      <c r="H86" s="2" t="str">
        <f aca="false">IF(B86=$D$5,A86,"")</f>
        <v/>
      </c>
      <c r="I86" s="2" t="n">
        <f aca="false">IF(B86=$D$6,A86,"")</f>
        <v>68</v>
      </c>
    </row>
    <row r="87" customFormat="false" ht="13.2" hidden="false" customHeight="false" outlineLevel="0" collapsed="false">
      <c r="A87" s="0" t="n">
        <v>72</v>
      </c>
      <c r="B87" s="9" t="s">
        <v>5</v>
      </c>
      <c r="C87" s="10"/>
      <c r="D87" s="5"/>
      <c r="E87" s="5"/>
      <c r="F87" s="5"/>
      <c r="G87" s="5"/>
      <c r="H87" s="2" t="str">
        <f aca="false">IF(B87=$D$5,A87,"")</f>
        <v/>
      </c>
      <c r="I87" s="2" t="n">
        <f aca="false">IF(B87=$D$6,A87,"")</f>
        <v>72</v>
      </c>
    </row>
    <row r="88" customFormat="false" ht="13.2" hidden="false" customHeight="false" outlineLevel="0" collapsed="false">
      <c r="A88" s="0" t="n">
        <v>82</v>
      </c>
      <c r="B88" s="9" t="s">
        <v>5</v>
      </c>
      <c r="C88" s="10"/>
      <c r="D88" s="5"/>
      <c r="E88" s="5"/>
      <c r="F88" s="5"/>
      <c r="G88" s="5"/>
      <c r="H88" s="2" t="str">
        <f aca="false">IF(B88=$D$5,A88,"")</f>
        <v/>
      </c>
      <c r="I88" s="2" t="n">
        <f aca="false">IF(B88=$D$6,A88,"")</f>
        <v>82</v>
      </c>
    </row>
    <row r="89" customFormat="false" ht="13.2" hidden="false" customHeight="false" outlineLevel="0" collapsed="false">
      <c r="A89" s="0" t="n">
        <v>76</v>
      </c>
      <c r="B89" s="9" t="s">
        <v>5</v>
      </c>
      <c r="C89" s="10"/>
      <c r="D89" s="5"/>
      <c r="E89" s="5"/>
      <c r="F89" s="5"/>
      <c r="G89" s="5"/>
      <c r="H89" s="2" t="str">
        <f aca="false">IF(B89=$D$5,A89,"")</f>
        <v/>
      </c>
      <c r="I89" s="2" t="n">
        <f aca="false">IF(B89=$D$6,A89,"")</f>
        <v>76</v>
      </c>
    </row>
    <row r="90" customFormat="false" ht="13.2" hidden="false" customHeight="false" outlineLevel="0" collapsed="false">
      <c r="A90" s="0" t="n">
        <v>87</v>
      </c>
      <c r="B90" s="9" t="s">
        <v>5</v>
      </c>
      <c r="C90" s="10"/>
      <c r="D90" s="5"/>
      <c r="E90" s="5"/>
      <c r="F90" s="5"/>
      <c r="G90" s="5"/>
      <c r="H90" s="2" t="str">
        <f aca="false">IF(B90=$D$5,A90,"")</f>
        <v/>
      </c>
      <c r="I90" s="2" t="n">
        <f aca="false">IF(B90=$D$6,A90,"")</f>
        <v>87</v>
      </c>
    </row>
    <row r="91" customFormat="false" ht="13.2" hidden="false" customHeight="false" outlineLevel="0" collapsed="false">
      <c r="A91" s="0" t="n">
        <v>90</v>
      </c>
      <c r="B91" s="9" t="s">
        <v>5</v>
      </c>
      <c r="C91" s="10"/>
      <c r="D91" s="5"/>
      <c r="E91" s="5"/>
      <c r="F91" s="5"/>
      <c r="G91" s="5"/>
      <c r="H91" s="2" t="str">
        <f aca="false">IF(B91=$D$5,A91,"")</f>
        <v/>
      </c>
      <c r="I91" s="2" t="n">
        <f aca="false">IF(B91=$D$6,A91,"")</f>
        <v>90</v>
      </c>
    </row>
    <row r="92" customFormat="false" ht="13.2" hidden="false" customHeight="false" outlineLevel="0" collapsed="false">
      <c r="A92" s="0" t="n">
        <v>78</v>
      </c>
      <c r="B92" s="9" t="s">
        <v>5</v>
      </c>
      <c r="C92" s="10"/>
      <c r="D92" s="5"/>
      <c r="E92" s="5"/>
      <c r="F92" s="5"/>
      <c r="G92" s="5"/>
      <c r="H92" s="2" t="str">
        <f aca="false">IF(B92=$D$5,A92,"")</f>
        <v/>
      </c>
      <c r="I92" s="2" t="n">
        <f aca="false">IF(B92=$D$6,A92,"")</f>
        <v>78</v>
      </c>
    </row>
    <row r="93" customFormat="false" ht="13.2" hidden="false" customHeight="false" outlineLevel="0" collapsed="false">
      <c r="A93" s="0" t="n">
        <v>68</v>
      </c>
      <c r="B93" s="9" t="s">
        <v>5</v>
      </c>
      <c r="C93" s="10"/>
      <c r="D93" s="5"/>
      <c r="E93" s="5"/>
      <c r="F93" s="5"/>
      <c r="G93" s="5"/>
      <c r="H93" s="2" t="str">
        <f aca="false">IF(B93=$D$5,A93,"")</f>
        <v/>
      </c>
      <c r="I93" s="2" t="n">
        <f aca="false">IF(B93=$D$6,A93,"")</f>
        <v>68</v>
      </c>
    </row>
    <row r="94" customFormat="false" ht="13.2" hidden="false" customHeight="false" outlineLevel="0" collapsed="false">
      <c r="A94" s="0" t="n">
        <v>86</v>
      </c>
      <c r="B94" s="9" t="s">
        <v>5</v>
      </c>
      <c r="C94" s="10"/>
      <c r="D94" s="5"/>
      <c r="E94" s="5"/>
      <c r="F94" s="5"/>
      <c r="G94" s="5"/>
      <c r="H94" s="2" t="str">
        <f aca="false">IF(B94=$D$5,A94,"")</f>
        <v/>
      </c>
      <c r="I94" s="2" t="n">
        <f aca="false">IF(B94=$D$6,A94,"")</f>
        <v>86</v>
      </c>
    </row>
    <row r="95" customFormat="false" ht="13.2" hidden="false" customHeight="false" outlineLevel="0" collapsed="false">
      <c r="A95" s="0" t="n">
        <v>76</v>
      </c>
      <c r="B95" s="9" t="s">
        <v>5</v>
      </c>
      <c r="C95" s="10"/>
      <c r="D95" s="5"/>
      <c r="E95" s="5"/>
      <c r="F95" s="5"/>
      <c r="G95" s="5"/>
      <c r="H95" s="2" t="str">
        <f aca="false">IF(B95=$D$5,A95,"")</f>
        <v/>
      </c>
      <c r="I95" s="2" t="n">
        <f aca="false">IF(B95=$D$6,A95,"")</f>
        <v>76</v>
      </c>
    </row>
    <row r="96" customFormat="false" ht="13.2" hidden="false" customHeight="false" outlineLevel="0" collapsed="false">
      <c r="A96" s="17"/>
      <c r="B96" s="9"/>
      <c r="C96" s="10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17"/>
      <c r="B97" s="9"/>
      <c r="C97" s="10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17"/>
      <c r="B98" s="9"/>
      <c r="C98" s="10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17"/>
      <c r="B99" s="9"/>
      <c r="C99" s="10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17"/>
      <c r="B100" s="9"/>
      <c r="C100" s="10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17"/>
      <c r="B101" s="9"/>
      <c r="C101" s="10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17"/>
      <c r="B102" s="9"/>
      <c r="C102" s="10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17"/>
      <c r="B103" s="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18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18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B106" s="20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07:B65536">
    <cfRule type="cellIs" priority="2" operator="notEqual" aboveAverage="0" equalAverage="0" bottom="0" percent="0" rank="0" text="" dxfId="0">
      <formula>OR($D$5,$D$6)</formula>
    </cfRule>
  </conditionalFormatting>
  <conditionalFormatting sqref="B4:B106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1" t="s">
        <v>6</v>
      </c>
    </row>
    <row r="8" customFormat="false" ht="13.2" hidden="false" customHeight="false" outlineLevel="0" collapsed="false">
      <c r="C8" s="22" t="s">
        <v>7</v>
      </c>
      <c r="D8" s="22"/>
    </row>
    <row r="9" customFormat="false" ht="13.2" hidden="false" customHeight="false" outlineLevel="0" collapsed="false">
      <c r="C9" s="22" t="str">
        <f aca="false">Input!D5</f>
        <v>Maschi</v>
      </c>
      <c r="D9" s="22" t="str">
        <f aca="false">Input!D6</f>
        <v>Femmine</v>
      </c>
    </row>
    <row r="10" customFormat="false" ht="13.2" hidden="false" customHeight="false" outlineLevel="0" collapsed="false">
      <c r="B10" s="23" t="s">
        <v>8</v>
      </c>
      <c r="C10" s="24" t="n">
        <f aca="false">COUNT(Input!H:H)</f>
        <v>57</v>
      </c>
      <c r="D10" s="24" t="n">
        <f aca="false">COUNT(Input!I:I)</f>
        <v>35</v>
      </c>
    </row>
    <row r="11" customFormat="false" ht="13.2" hidden="false" customHeight="false" outlineLevel="0" collapsed="false">
      <c r="B11" s="23" t="s">
        <v>9</v>
      </c>
      <c r="C11" s="25" t="n">
        <f aca="false">Input!K6</f>
        <v>48</v>
      </c>
      <c r="D11" s="24" t="n">
        <f aca="false">Input!K17</f>
        <v>58</v>
      </c>
    </row>
    <row r="12" customFormat="false" ht="13.2" hidden="false" customHeight="false" outlineLevel="0" collapsed="false">
      <c r="B12" s="23" t="s">
        <v>10</v>
      </c>
      <c r="C12" s="25" t="n">
        <f aca="false">Input!K8</f>
        <v>64</v>
      </c>
      <c r="D12" s="24" t="n">
        <f aca="false">Input!K19</f>
        <v>67</v>
      </c>
    </row>
    <row r="13" customFormat="false" ht="13.2" hidden="false" customHeight="false" outlineLevel="0" collapsed="false">
      <c r="B13" s="23" t="s">
        <v>11</v>
      </c>
      <c r="C13" s="25" t="n">
        <f aca="false">Input!K10</f>
        <v>70</v>
      </c>
      <c r="D13" s="24" t="n">
        <f aca="false">Input!K21</f>
        <v>78</v>
      </c>
    </row>
    <row r="14" customFormat="false" ht="13.2" hidden="false" customHeight="false" outlineLevel="0" collapsed="false">
      <c r="B14" s="23" t="s">
        <v>12</v>
      </c>
      <c r="C14" s="25" t="n">
        <f aca="false">Input!K12</f>
        <v>74</v>
      </c>
      <c r="D14" s="24" t="n">
        <f aca="false">Input!K23</f>
        <v>85</v>
      </c>
    </row>
    <row r="15" customFormat="false" ht="13.2" hidden="false" customHeight="false" outlineLevel="0" collapsed="false">
      <c r="B15" s="23" t="s">
        <v>13</v>
      </c>
      <c r="C15" s="25" t="n">
        <f aca="false">Input!K14</f>
        <v>92</v>
      </c>
      <c r="D15" s="24" t="n">
        <f aca="false">Input!K25</f>
        <v>100</v>
      </c>
    </row>
    <row r="16" customFormat="false" ht="13.2" hidden="false" customHeight="false" outlineLevel="0" collapsed="false">
      <c r="B16" s="23" t="s">
        <v>14</v>
      </c>
      <c r="C16" s="25" t="n">
        <f aca="false">C15-C11</f>
        <v>44</v>
      </c>
      <c r="D16" s="24" t="n">
        <f aca="false">D15-D11</f>
        <v>42</v>
      </c>
    </row>
    <row r="17" customFormat="false" ht="13.2" hidden="false" customHeight="false" outlineLevel="0" collapsed="false">
      <c r="B17" s="23" t="s">
        <v>15</v>
      </c>
      <c r="C17" s="24" t="n">
        <f aca="false">C14-C12</f>
        <v>10</v>
      </c>
      <c r="D17" s="24" t="n">
        <f aca="false">D14-D12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cp:lastPrinted>2003-01-25T09:25:31Z</cp:lastPrinted>
  <dcterms:modified xsi:type="dcterms:W3CDTF">2003-04-02T13:48:14Z</dcterms:modified>
  <cp:revision>0</cp:revision>
  <dc:subject/>
  <dc:title/>
</cp:coreProperties>
</file>